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ory Notes" sheetId="1" state="visible" r:id="rId2"/>
    <sheet name="Air PM 10" sheetId="2" state="visible" r:id="rId3"/>
    <sheet name="Air Diesel Use" sheetId="3" state="visible" r:id="rId4"/>
    <sheet name="Emissions to Water" sheetId="4" state="visible" r:id="rId5"/>
    <sheet name="Additional to Water" sheetId="5" state="visible" r:id="rId6"/>
    <sheet name="Sources" sheetId="6" state="visible" r:id="rId7"/>
    <sheet name="factors" sheetId="7" state="visible" r:id="rId8"/>
  </sheets>
  <definedNames>
    <definedName function="false" hidden="false" localSheetId="2" name="_xlnm.Print_Area" vbProcedure="false">'Air Diesel Use'!$A$1:$J$45</definedName>
    <definedName function="false" hidden="false" localSheetId="3" name="_xlnm.Print_Titles" vbProcedure="false">'Emissions to Water'!$A:$B</definedName>
    <definedName function="false" hidden="false" localSheetId="0" name="_xlnm.Print_Titles" vbProcedure="false">'Introductory Notes'!$1:$5</definedName>
    <definedName function="false" hidden="false" localSheetId="5" name="_xlnm.Print_Area" vbProcedure="false">Sources!$A:$B</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PCunningham:
</t>
        </r>
        <r>
          <rPr>
            <sz val="8"/>
            <color rgb="FF000000"/>
            <rFont val="Tahoma"/>
            <family val="0"/>
          </rPr>
          <t xml:space="preserve">Enter the PRTR Number of the substance that you want to quantify. Refer to Annex II of the PRTR Regulation which lists all PRTR substances and their PRTR Numbers.</t>
        </r>
      </text>
      <mc:AlternateContent>
        <mc:Choice Requires="v2">
          <commentPr autoFill="true" autoScale="false" colHidden="false" locked="false" rowHidden="false" textHAlign="justify" textVAlign="top">
            <anchor moveWithCells="false" sizeWithCells="false">
              <xdr:from>
                <xdr:col>1</xdr:col>
                <xdr:colOff>16</xdr:colOff>
                <xdr:row>17</xdr:row>
                <xdr:rowOff>6</xdr:rowOff>
              </xdr:from>
              <xdr:to>
                <xdr:col>2</xdr:col>
                <xdr:colOff>-35</xdr:colOff>
                <xdr:row>19</xdr:row>
                <xdr:rowOff>21</xdr:rowOff>
              </xdr:to>
            </anchor>
          </commentPr>
        </mc:Choice>
        <mc:Fallback/>
      </mc:AlternateContent>
    </comment>
    <comment ref="B19" authorId="0">
      <text>
        <r>
          <rPr>
            <b val="true"/>
            <sz val="8"/>
            <color rgb="FF000000"/>
            <rFont val="Tahoma"/>
            <family val="0"/>
          </rPr>
          <t xml:space="preserve">PCunningham:
</t>
        </r>
        <r>
          <rPr>
            <sz val="8"/>
            <color rgb="FF000000"/>
            <rFont val="Tahoma"/>
            <family val="0"/>
          </rPr>
          <t xml:space="preserve">Enter the name of the substance that you want to quantify. Refer to Annex II of the PRTR Regulation which lists all PRTR substances and their PRTR Number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37</xdr:colOff>
                <xdr:row>20</xdr:row>
                <xdr:rowOff>16</xdr:rowOff>
              </xdr:to>
            </anchor>
          </commentPr>
        </mc:Choice>
        <mc:Fallback/>
      </mc:AlternateContent>
    </comment>
  </commentList>
</comments>
</file>

<file path=xl/sharedStrings.xml><?xml version="1.0" encoding="utf-8"?>
<sst xmlns="http://schemas.openxmlformats.org/spreadsheetml/2006/main" count="863" uniqueCount="289">
  <si>
    <t xml:space="preserve">Environmental Protection Agency </t>
  </si>
  <si>
    <t xml:space="preserve">CALCULATION OF EMISSIONS FROM QUARRIES FOR REPORTING UNDER THE EUROPEAN PRTR REGULATION</t>
  </si>
  <si>
    <t xml:space="preserve">VERSION 2.1  August 2009</t>
  </si>
  <si>
    <t xml:space="preserve">General</t>
  </si>
  <si>
    <t xml:space="preserve">This is the Sector Specific Releases Calculation Tool for the Quarry Sector, developed by the EPA to assist quarry </t>
  </si>
  <si>
    <t xml:space="preserve">operators in making estimates of Releases to Air and Releases to water for the purposes of compiling their annual PRTR </t>
  </si>
  <si>
    <t xml:space="preserve">returns.</t>
  </si>
  <si>
    <t xml:space="preserve">The tool comprises a series of worksheets for relevant substances which contain calculation tools based on</t>
  </si>
  <si>
    <t xml:space="preserve">best available scientific knowledge, expertise and experience in relation to quarry emissions.</t>
  </si>
  <si>
    <t xml:space="preserve">The tools provide for entry of site specific data on relevant operational details and available information.</t>
  </si>
  <si>
    <r>
      <rPr>
        <sz val="10"/>
        <rFont val="Arial"/>
        <family val="0"/>
      </rPr>
      <t xml:space="preserve">In relation to </t>
    </r>
    <r>
      <rPr>
        <b val="true"/>
        <sz val="10"/>
        <rFont val="Arial"/>
        <family val="2"/>
      </rPr>
      <t xml:space="preserve">Releases (emissions) to Air</t>
    </r>
    <r>
      <rPr>
        <sz val="10"/>
        <rFont val="Arial"/>
        <family val="0"/>
      </rPr>
      <t xml:space="preserve">, the information required relates to e.g. production, throughput or fuel use.</t>
    </r>
  </si>
  <si>
    <r>
      <rPr>
        <sz val="10"/>
        <rFont val="Arial"/>
        <family val="0"/>
      </rPr>
      <t xml:space="preserve">In relation to </t>
    </r>
    <r>
      <rPr>
        <b val="true"/>
        <sz val="10"/>
        <rFont val="Arial"/>
        <family val="2"/>
      </rPr>
      <t xml:space="preserve">Releases (emissions) to Water</t>
    </r>
    <r>
      <rPr>
        <sz val="10"/>
        <rFont val="Arial"/>
        <family val="0"/>
      </rPr>
      <t xml:space="preserve">, the information required relates to monitoring conducted under </t>
    </r>
  </si>
  <si>
    <t xml:space="preserve">the terms of the facility's permit or authorisation. Where a quarry has a connection to sewer, the same calculation tool</t>
  </si>
  <si>
    <r>
      <rPr>
        <sz val="10"/>
        <rFont val="Arial"/>
        <family val="0"/>
      </rPr>
      <t xml:space="preserve">may be used, in a separate Workbook, to make the necessary calculations for </t>
    </r>
    <r>
      <rPr>
        <b val="true"/>
        <sz val="10"/>
        <rFont val="Arial"/>
        <family val="2"/>
      </rPr>
      <t xml:space="preserve">Releases to Wastewater</t>
    </r>
    <r>
      <rPr>
        <sz val="10"/>
        <rFont val="Arial"/>
        <family val="0"/>
      </rPr>
      <t xml:space="preserve">.</t>
    </r>
  </si>
  <si>
    <r>
      <rPr>
        <sz val="10"/>
        <rFont val="Arial"/>
        <family val="0"/>
      </rPr>
      <t xml:space="preserve">The </t>
    </r>
    <r>
      <rPr>
        <b val="true"/>
        <sz val="10"/>
        <rFont val="Arial"/>
        <family val="2"/>
      </rPr>
      <t xml:space="preserve">Data Output Tables</t>
    </r>
    <r>
      <rPr>
        <sz val="10"/>
        <rFont val="Arial"/>
        <family val="0"/>
      </rPr>
      <t xml:space="preserve"> provide the output data in the appropriate format for reporting via the "Releases to Air" and </t>
    </r>
  </si>
  <si>
    <r>
      <rPr>
        <sz val="10"/>
        <rFont val="Arial"/>
        <family val="0"/>
      </rPr>
      <t xml:space="preserve">Reseases to Water Worksheets of the </t>
    </r>
    <r>
      <rPr>
        <b val="true"/>
        <sz val="10"/>
        <rFont val="Arial"/>
        <family val="2"/>
      </rPr>
      <t xml:space="preserve">EPA Electronic AER / PRTR Reporting Workbook</t>
    </r>
  </si>
  <si>
    <t xml:space="preserve">When you have completed entering your calculated emissions in the Releases worksheets of the reporting Workbook,</t>
  </si>
  <si>
    <t xml:space="preserve">please ensure to save your working version of this calculation Toolset excel file and email it to aerreturns@epa.ie.</t>
  </si>
  <si>
    <t xml:space="preserve">This is to allow us to assess the data for completeness, consistency and credibility, as required under the PRTR Regulation.</t>
  </si>
  <si>
    <t xml:space="preserve">Notes on the use of the calculation worksheets</t>
  </si>
  <si>
    <t xml:space="preserve">Site specific information and data should be entered into the appropriate Yellow cells;</t>
  </si>
  <si>
    <t xml:space="preserve">The calculated Output figures are given in the apropriate Green cells.</t>
  </si>
  <si>
    <t xml:space="preserve">i.e.</t>
  </si>
  <si>
    <t xml:space="preserve">Data Entry in the yellow cells only</t>
  </si>
  <si>
    <t xml:space="preserve">Data Output in the green cells only </t>
  </si>
  <si>
    <t xml:space="preserve">Air PM10</t>
  </si>
  <si>
    <t xml:space="preserve">This sheet provides two alternative methods for estimating Fugitive PM10 emissions from quarry facilities.</t>
  </si>
  <si>
    <t xml:space="preserve">1   The SIMPLE METHOD requires only a figure for the facility's Total Annual Production.</t>
  </si>
  <si>
    <t xml:space="preserve">2   The COMPLEX METHOD requires figures for the throughput of material for all sources of dust emission on the facility.</t>
  </si>
  <si>
    <t xml:space="preserve">The complex method allows the operator to report more detail, and to account for reductions in dust emissions by </t>
  </si>
  <si>
    <t xml:space="preserve">means of such abatement systems as may be in place in respect of each source activity.</t>
  </si>
  <si>
    <t xml:space="preserve">Note:  the excel calculation tool requires that you enter the full word "Yes" to indicate the provision of specific abatement;</t>
  </si>
  <si>
    <t xml:space="preserve">the use of the single letter "y" may not be sufficient due to the design of the tool.  </t>
  </si>
  <si>
    <t xml:space="preserve">Note also: all production and throughput figures should be entered in Kilotonnes / annum</t>
  </si>
  <si>
    <t xml:space="preserve">Air Diesel Use</t>
  </si>
  <si>
    <t xml:space="preserve">This sheet provides a simple method for estimating fuel-derived Fugitive emissions based on the overall annual fuel use on </t>
  </si>
  <si>
    <t xml:space="preserve">the facility. Some operators may be able to report more precise information on fuel-derived emissions; the latter should be</t>
  </si>
  <si>
    <t xml:space="preserve">reported where available. For example, if the lead content of the fuel is known, operators should estimate lead emissions </t>
  </si>
  <si>
    <t xml:space="preserve">directly as provided for in the worksheet. </t>
  </si>
  <si>
    <t xml:space="preserve">Emissions to Water</t>
  </si>
  <si>
    <t xml:space="preserve">This worksheet provides a simple tool to calculate annual mass releases (emissions) based on </t>
  </si>
  <si>
    <t xml:space="preserve">1  an estimate of the total volume of the annual discharge from the site (or from individual emission points if available), and  </t>
  </si>
  <si>
    <t xml:space="preserve">2  monitoring data taken at various specific times during the year. Both the daily flow /discharge volume and the measured</t>
  </si>
  <si>
    <t xml:space="preserve">    concentrations of each relevant parameter are required.</t>
  </si>
  <si>
    <t xml:space="preserve">The tool combines these data in a systematic and robust way to generate flow-weighted mass emission figures for each </t>
  </si>
  <si>
    <t xml:space="preserve">measured parameter.</t>
  </si>
  <si>
    <r>
      <rPr>
        <sz val="10"/>
        <rFont val="Arial"/>
        <family val="0"/>
      </rPr>
      <t xml:space="preserve">The </t>
    </r>
    <r>
      <rPr>
        <b val="true"/>
        <sz val="10"/>
        <rFont val="Arial"/>
        <family val="2"/>
      </rPr>
      <t xml:space="preserve">Emissions to Water</t>
    </r>
    <r>
      <rPr>
        <sz val="10"/>
        <rFont val="Arial"/>
        <family val="0"/>
      </rPr>
      <t xml:space="preserve"> worksheet provides for the calculation of an additional substance along with the main sector-specific </t>
    </r>
  </si>
  <si>
    <r>
      <rPr>
        <sz val="10"/>
        <rFont val="Arial"/>
        <family val="0"/>
      </rPr>
      <t xml:space="preserve">substances. If you have more than one additional substance to calculate the load for, use the </t>
    </r>
    <r>
      <rPr>
        <b val="true"/>
        <sz val="10"/>
        <rFont val="Arial"/>
        <family val="2"/>
      </rPr>
      <t xml:space="preserve">Additional to Water</t>
    </r>
    <r>
      <rPr>
        <sz val="10"/>
        <rFont val="Arial"/>
        <family val="0"/>
      </rPr>
      <t xml:space="preserve"> worksheet:</t>
    </r>
  </si>
  <si>
    <t xml:space="preserve">Additional to Water</t>
  </si>
  <si>
    <r>
      <rPr>
        <sz val="10"/>
        <rFont val="Arial"/>
        <family val="0"/>
      </rPr>
      <t xml:space="preserve">This sheet allows you to quantify annual mass loads of substances not included in the main </t>
    </r>
    <r>
      <rPr>
        <b val="true"/>
        <sz val="10"/>
        <rFont val="Arial"/>
        <family val="2"/>
      </rPr>
      <t xml:space="preserve">Emissions to Water</t>
    </r>
    <r>
      <rPr>
        <sz val="10"/>
        <rFont val="Arial"/>
        <family val="0"/>
      </rPr>
      <t xml:space="preserve"> worksheet</t>
    </r>
  </si>
  <si>
    <r>
      <rPr>
        <sz val="10"/>
        <rFont val="Arial"/>
        <family val="0"/>
      </rPr>
      <t xml:space="preserve">You can enter the name of the additional substance and the flow and concentration results as for the </t>
    </r>
    <r>
      <rPr>
        <b val="true"/>
        <sz val="10"/>
        <rFont val="Arial"/>
        <family val="2"/>
      </rPr>
      <t xml:space="preserve">Emissions to Water</t>
    </r>
  </si>
  <si>
    <t xml:space="preserve">worksheet, and, if the substance is a PRTR reportable pollutant, you can enter the Reporting Threshold as set out in Annex II</t>
  </si>
  <si>
    <t xml:space="preserve">of the PRTR Regulation.</t>
  </si>
  <si>
    <t xml:space="preserve">Data Entry Table:  for use where mass flow and concentration data are available</t>
  </si>
  <si>
    <t xml:space="preserve">Enter, in the appropriate yellow cells: </t>
  </si>
  <si>
    <r>
      <rPr>
        <sz val="10"/>
        <rFont val="Arial"/>
        <family val="0"/>
      </rPr>
      <t xml:space="preserve">The </t>
    </r>
    <r>
      <rPr>
        <b val="true"/>
        <sz val="10"/>
        <rFont val="Arial"/>
        <family val="2"/>
      </rPr>
      <t xml:space="preserve">Total Annual Flow</t>
    </r>
    <r>
      <rPr>
        <sz val="10"/>
        <rFont val="Arial"/>
        <family val="0"/>
      </rPr>
      <t xml:space="preserve"> (in </t>
    </r>
    <r>
      <rPr>
        <b val="true"/>
        <sz val="10"/>
        <rFont val="Arial"/>
        <family val="2"/>
      </rPr>
      <t xml:space="preserve">m³ / year</t>
    </r>
    <r>
      <rPr>
        <sz val="10"/>
        <rFont val="Arial"/>
        <family val="0"/>
      </rPr>
      <t xml:space="preserve">);</t>
    </r>
  </si>
  <si>
    <r>
      <rPr>
        <sz val="10"/>
        <rFont val="Arial"/>
        <family val="0"/>
      </rPr>
      <t xml:space="preserve">The </t>
    </r>
    <r>
      <rPr>
        <b val="true"/>
        <sz val="10"/>
        <rFont val="Arial"/>
        <family val="2"/>
      </rPr>
      <t xml:space="preserve">Daily Mass Flow (m³) </t>
    </r>
    <r>
      <rPr>
        <sz val="10"/>
        <rFont val="Arial"/>
        <family val="0"/>
      </rPr>
      <t xml:space="preserve">of the discharge and </t>
    </r>
    <r>
      <rPr>
        <b val="true"/>
        <sz val="10"/>
        <rFont val="Arial"/>
        <family val="2"/>
      </rPr>
      <t xml:space="preserve">Parameter Concentration (mg/l) </t>
    </r>
    <r>
      <rPr>
        <sz val="10"/>
        <rFont val="Arial"/>
        <family val="0"/>
      </rPr>
      <t xml:space="preserve">data for each sampling run</t>
    </r>
  </si>
  <si>
    <t xml:space="preserve">Data Output Table:  These are the data to be entered into the Releases to Water Worksheet</t>
  </si>
  <si>
    <t xml:space="preserve">The calculated releases of each measured parameter are shown in the Green cells; these should be entered into the</t>
  </si>
  <si>
    <r>
      <rPr>
        <sz val="10"/>
        <rFont val="Arial"/>
        <family val="0"/>
      </rPr>
      <t xml:space="preserve">appropriate cells of the </t>
    </r>
    <r>
      <rPr>
        <b val="true"/>
        <sz val="10"/>
        <rFont val="Arial"/>
        <family val="2"/>
      </rPr>
      <t xml:space="preserve">Releases to Water</t>
    </r>
    <r>
      <rPr>
        <sz val="10"/>
        <rFont val="Arial"/>
        <family val="0"/>
      </rPr>
      <t xml:space="preserve"> worksheet of the AER/PRTR Electronic Reporting Workbook.</t>
    </r>
  </si>
  <si>
    <t xml:space="preserve">For this purpose, the operator should report the emissions from named (identified) emission points (e.g. outfalls), as Fugitive</t>
  </si>
  <si>
    <t xml:space="preserve">or Accidental emissions as appropriate.</t>
  </si>
  <si>
    <t xml:space="preserve">Limitations in this version of the calculation tool</t>
  </si>
  <si>
    <t xml:space="preserve">1:  This tool is designed to cater for a maximum of 12 sampling runs per year.  If more data are available, or there are more than one outfall point, it is necessary to use new worksheets and sum the annual mass emissions before making your report. Again, EPA can provide an expanded version.</t>
  </si>
  <si>
    <t xml:space="preserve">2:  The tool assumes sampling on the same day for all measured parameters, and copies the flow from the first "Daily Flow" cell. If certain parameters are not sampled on all sampling occasions, the tool uses the concentrations of those parameters as measured on the first date on which they were sampled. While not ideal, this avoids difficulties with the calculations in relation to "zero" concentration values.  EPA will develop a more robust methodology in due course, and will make this available to operators.</t>
  </si>
  <si>
    <r>
      <rPr>
        <sz val="10"/>
        <rFont val="Arial"/>
        <family val="0"/>
      </rPr>
      <t xml:space="preserve">Please contact us at </t>
    </r>
    <r>
      <rPr>
        <u val="single"/>
        <sz val="10"/>
        <rFont val="Arial"/>
        <family val="2"/>
      </rPr>
      <t xml:space="preserve">aerreturns@EPA.ie</t>
    </r>
    <r>
      <rPr>
        <sz val="10"/>
        <rFont val="Arial"/>
        <family val="0"/>
      </rPr>
      <t xml:space="preserve"> if you have any comments on the Quarries Emission Calculation Toolset.</t>
    </r>
  </si>
  <si>
    <t xml:space="preserve">Note:</t>
  </si>
  <si>
    <t xml:space="preserve">RELEASES TO AIR</t>
  </si>
  <si>
    <t xml:space="preserve">Facility Name:</t>
  </si>
  <si>
    <t xml:space="preserve">PM10 (Fugitive)</t>
  </si>
  <si>
    <t xml:space="preserve">Address</t>
  </si>
  <si>
    <t xml:space="preserve">Reporting year:</t>
  </si>
  <si>
    <t xml:space="preserve">(Note: completing these details here will also fill in the other worksheets)</t>
  </si>
  <si>
    <r>
      <rPr>
        <b val="true"/>
        <sz val="10"/>
        <rFont val="Arial"/>
        <family val="2"/>
      </rPr>
      <t xml:space="preserve">SIMPLE METHOD   </t>
    </r>
    <r>
      <rPr>
        <i val="true"/>
        <sz val="10"/>
        <rFont val="Arial"/>
        <family val="2"/>
      </rPr>
      <t xml:space="preserve">Source:  Environment Agency Pollution Inventory Reporting - EPRTR Mining and Quarrying Guidance Note</t>
    </r>
  </si>
  <si>
    <t xml:space="preserve">Enter Total Annual Production in KiloTonnes per Annum (T/a):</t>
  </si>
  <si>
    <t xml:space="preserve">enter figure</t>
  </si>
  <si>
    <t xml:space="preserve">PM10 emission kg/Annum</t>
  </si>
  <si>
    <t xml:space="preserve">data output</t>
  </si>
  <si>
    <t xml:space="preserve">Is this figure Reportable to the EU Commission under the PRTR?</t>
  </si>
  <si>
    <r>
      <rPr>
        <b val="true"/>
        <sz val="10"/>
        <rFont val="Arial"/>
        <family val="2"/>
      </rPr>
      <t xml:space="preserve">COMPLEX METHOD    </t>
    </r>
    <r>
      <rPr>
        <i val="true"/>
        <sz val="10"/>
        <rFont val="Arial"/>
        <family val="2"/>
      </rPr>
      <t xml:space="preserve">Source:  US EPA AP42 Guidance Note / PRTR : Quarrying-Specific Guidance Document (Fortea, 2008)</t>
    </r>
  </si>
  <si>
    <t xml:space="preserve">For use ONLY where figures for throughput tonnages have been determined by record or by estimate, for all sources / stages of the process</t>
  </si>
  <si>
    <t xml:space="preserve">enter figures</t>
  </si>
  <si>
    <t xml:space="preserve">Information: Default setting is "No"</t>
  </si>
  <si>
    <r>
      <rPr>
        <b val="true"/>
        <sz val="10"/>
        <rFont val="Arial"/>
        <family val="2"/>
      </rPr>
      <t xml:space="preserve">Type of dust suppression?
</t>
    </r>
    <r>
      <rPr>
        <sz val="10"/>
        <rFont val="Arial"/>
        <family val="2"/>
      </rPr>
      <t xml:space="preserve">Decide which type is relevant to each source activity, and enter Yes in the corresponding cell. </t>
    </r>
    <r>
      <rPr>
        <b val="true"/>
        <sz val="10"/>
        <rFont val="Arial"/>
        <family val="2"/>
      </rPr>
      <t xml:space="preserve">Enter Yes on only 1 cell per source (row) °.</t>
    </r>
  </si>
  <si>
    <t xml:space="preserve">This is your PM&lt;10 estimate to be reported as shown in the Data Output Table below</t>
  </si>
  <si>
    <t xml:space="preserve">Source</t>
  </si>
  <si>
    <t xml:space="preserve">Unit</t>
  </si>
  <si>
    <t xml:space="preserve">Activity Data:  enter throughput figure for each source</t>
  </si>
  <si>
    <t xml:space="preserve">Does this source have dust suppression?</t>
  </si>
  <si>
    <t xml:space="preserve">Baghouse</t>
  </si>
  <si>
    <t xml:space="preserve">Water spray</t>
  </si>
  <si>
    <t xml:space="preserve">Water spray with surfactants</t>
  </si>
  <si>
    <t xml:space="preserve">Confinement / Enclosure</t>
  </si>
  <si>
    <t xml:space="preserve">Tracks Watering</t>
  </si>
  <si>
    <t xml:space="preserve">Total PM10
kg / Annum</t>
  </si>
  <si>
    <t xml:space="preserve">Drill</t>
  </si>
  <si>
    <t xml:space="preserve">Ktonne / annum</t>
  </si>
  <si>
    <t xml:space="preserve">No</t>
  </si>
  <si>
    <t xml:space="preserve">Loader</t>
  </si>
  <si>
    <t xml:space="preserve">Dumper</t>
  </si>
  <si>
    <t xml:space="preserve">Primary Crusher</t>
  </si>
  <si>
    <t xml:space="preserve">Secondary, tertiary Crusher</t>
  </si>
  <si>
    <t xml:space="preserve">Fines Crushing</t>
  </si>
  <si>
    <t xml:space="preserve">Screening</t>
  </si>
  <si>
    <t xml:space="preserve">Fines Screening</t>
  </si>
  <si>
    <t xml:space="preserve">Conveyor Transfer Point</t>
  </si>
  <si>
    <t xml:space="preserve">Drier</t>
  </si>
  <si>
    <t xml:space="preserve">Truck Loading / Unloading</t>
  </si>
  <si>
    <t xml:space="preserve">Additional sources:  Dustblow from Storage and Stockpiles</t>
  </si>
  <si>
    <t xml:space="preserve"> ° [Please ensure to enter the whole word "Yes", for the tool to work correctly]</t>
  </si>
  <si>
    <t xml:space="preserve">Storage and Stocking</t>
  </si>
  <si>
    <t xml:space="preserve">Hectares of open stockpile</t>
  </si>
  <si>
    <t xml:space="preserve">No of dry days in the year</t>
  </si>
  <si>
    <t xml:space="preserve"> Based on long term national average from various Met Éireann stations. Please enter site specific data if available</t>
  </si>
  <si>
    <t xml:space="preserve">Data Output Table   Fugitive PM10 emissions from quarry operation</t>
  </si>
  <si>
    <t xml:space="preserve">•     The following table provides the output data in the appropriate format for reporting via the "Releases to Air" Worksheet 
       of the EPA Electronic AER Reporting Workbook</t>
  </si>
  <si>
    <t xml:space="preserve">•     The information must be entered manually; do NOT attempt to use the Cut or Copy methods for this task.</t>
  </si>
  <si>
    <t xml:space="preserve">•     All PM10  emissions should be entered as Fugitive Emissions</t>
  </si>
  <si>
    <t xml:space="preserve">For info only:</t>
  </si>
  <si>
    <t xml:space="preserve">POLLUTANT</t>
  </si>
  <si>
    <t xml:space="preserve">METHOD</t>
  </si>
  <si>
    <t xml:space="preserve">QUANTITY</t>
  </si>
  <si>
    <t xml:space="preserve">Reportable to European PRTR Website?</t>
  </si>
  <si>
    <t xml:space="preserve">PRTR REPORTING THRESHOLD kg/a</t>
  </si>
  <si>
    <t xml:space="preserve">No. Annex II</t>
  </si>
  <si>
    <t xml:space="preserve">Method Used</t>
  </si>
  <si>
    <t xml:space="preserve">Name</t>
  </si>
  <si>
    <t xml:space="preserve">M/C/E</t>
  </si>
  <si>
    <t xml:space="preserve">Method Code</t>
  </si>
  <si>
    <t xml:space="preserve">Designation or Description</t>
  </si>
  <si>
    <t xml:space="preserve">Emission Point 1</t>
  </si>
  <si>
    <t xml:space="preserve">T (Total) KG/Year</t>
  </si>
  <si>
    <t xml:space="preserve">A (Accidental) KG/Year</t>
  </si>
  <si>
    <t xml:space="preserve">F (Fugitive) KG/Year</t>
  </si>
  <si>
    <t xml:space="preserve">Particulate matter (PM10)</t>
  </si>
  <si>
    <t xml:space="preserve">C</t>
  </si>
  <si>
    <t xml:space="preserve">OTH</t>
  </si>
  <si>
    <t xml:space="preserve">EPA Calculation tool</t>
  </si>
  <si>
    <t xml:space="preserve">COMBUSTION EMISSIONS</t>
  </si>
  <si>
    <t xml:space="preserve">Enter figure</t>
  </si>
  <si>
    <t xml:space="preserve">Total Diesel Use on site in the year </t>
  </si>
  <si>
    <t xml:space="preserve">Tonne / year</t>
  </si>
  <si>
    <t xml:space="preserve">Data Output Table   Fugitive Combustion Emissions from quarry operation</t>
  </si>
  <si>
    <t xml:space="preserve">Methane (CH4)</t>
  </si>
  <si>
    <t xml:space="preserve">Carbon monoxide (CO)</t>
  </si>
  <si>
    <t xml:space="preserve">Carbon dioxide (CO2)</t>
  </si>
  <si>
    <t xml:space="preserve">Nitrous oxide (N2O)</t>
  </si>
  <si>
    <t xml:space="preserve">Ammonia (NH3)</t>
  </si>
  <si>
    <t xml:space="preserve">Non-methane volatile organic compounds (NMVOC)</t>
  </si>
  <si>
    <t xml:space="preserve">Nitrogen oxides (NOx/NO2)</t>
  </si>
  <si>
    <t xml:space="preserve">Sulphur oxides (SOx/SO2)</t>
  </si>
  <si>
    <t xml:space="preserve">Arsenic and compounds (as As) </t>
  </si>
  <si>
    <t xml:space="preserve">Cadmium and compounds (as Cd) </t>
  </si>
  <si>
    <t xml:space="preserve">Chromium and compounds (as Cr) </t>
  </si>
  <si>
    <t xml:space="preserve">Copper and compounds (as Cu)</t>
  </si>
  <si>
    <t xml:space="preserve">Nickel and compounds (as Ni)</t>
  </si>
  <si>
    <t xml:space="preserve">Lead and compounds (as Pb) </t>
  </si>
  <si>
    <t xml:space="preserve">Zinc and compounds (as Zn) </t>
  </si>
  <si>
    <t xml:space="preserve">Chlorine and inorganic compounds (as HCl)</t>
  </si>
  <si>
    <t xml:space="preserve">Arsenic estimate based on Chromium Emission Factor</t>
  </si>
  <si>
    <t xml:space="preserve">Lead estimate based on Zinc Emission Factor</t>
  </si>
  <si>
    <t xml:space="preserve">If lead content of fuel is known, estimate lead emission as 75% of lead mass load in the fuel, i.e.:</t>
  </si>
  <si>
    <r>
      <rPr>
        <b val="true"/>
        <sz val="10"/>
        <rFont val="Arial"/>
        <family val="2"/>
      </rPr>
      <t xml:space="preserve">total diesel use </t>
    </r>
    <r>
      <rPr>
        <b val="true"/>
        <i val="true"/>
        <sz val="10"/>
        <rFont val="Arial"/>
        <family val="2"/>
      </rPr>
      <t xml:space="preserve">x</t>
    </r>
    <r>
      <rPr>
        <b val="true"/>
        <sz val="10"/>
        <rFont val="Arial"/>
        <family val="2"/>
      </rPr>
      <t xml:space="preserve"> lead content </t>
    </r>
    <r>
      <rPr>
        <b val="true"/>
        <i val="true"/>
        <sz val="10"/>
        <rFont val="Arial"/>
        <family val="2"/>
      </rPr>
      <t xml:space="preserve">x</t>
    </r>
    <r>
      <rPr>
        <b val="true"/>
        <sz val="10"/>
        <rFont val="Arial"/>
        <family val="2"/>
      </rPr>
      <t xml:space="preserve"> 0.75 </t>
    </r>
    <r>
      <rPr>
        <b val="true"/>
        <i val="true"/>
        <sz val="10"/>
        <rFont val="Arial"/>
        <family val="2"/>
      </rPr>
      <t xml:space="preserve">(ensure to report in kg/ annum)</t>
    </r>
  </si>
  <si>
    <t xml:space="preserve">"Emissions of lead are estimated by assuming that 75% of lead contained in the fuel is emitted into air." </t>
  </si>
  <si>
    <t xml:space="preserve">(EMEP/CORINAIR Emission Inventory Guidebook - 2007 pp. B810-17)</t>
  </si>
  <si>
    <t xml:space="preserve">References: Winther &amp; Nielsen (2006) with Heavy Metals and POPs taken from EMEP/CORINAIR 2006;</t>
  </si>
  <si>
    <t xml:space="preserve">EMEP/CORINAIR Emission Inventory Guidebook - 2007</t>
  </si>
  <si>
    <t xml:space="preserve">EMISSIONS TO WATER</t>
  </si>
  <si>
    <t xml:space="preserve">Please enter Total Annual Flow:   </t>
  </si>
  <si>
    <t xml:space="preserve">m³ / year</t>
  </si>
  <si>
    <r>
      <rPr>
        <sz val="10"/>
        <rFont val="Arial"/>
        <family val="0"/>
      </rPr>
      <t xml:space="preserve">Please enter </t>
    </r>
    <r>
      <rPr>
        <b val="true"/>
        <sz val="10"/>
        <rFont val="Arial"/>
        <family val="2"/>
      </rPr>
      <t xml:space="preserve">Daily Mass Flow (m³) </t>
    </r>
    <r>
      <rPr>
        <sz val="10"/>
        <rFont val="Arial"/>
        <family val="0"/>
      </rPr>
      <t xml:space="preserve">of the discharge and </t>
    </r>
    <r>
      <rPr>
        <b val="true"/>
        <sz val="10"/>
        <rFont val="Arial"/>
        <family val="2"/>
      </rPr>
      <t xml:space="preserve">Parameter Concentration (mg/l) </t>
    </r>
    <r>
      <rPr>
        <sz val="10"/>
        <rFont val="Arial"/>
        <family val="0"/>
      </rPr>
      <t xml:space="preserve">data for each sampling run</t>
    </r>
  </si>
  <si>
    <r>
      <rPr>
        <sz val="10"/>
        <rFont val="Arial"/>
        <family val="0"/>
      </rPr>
      <t xml:space="preserve">Sampling Run Number (</t>
    </r>
    <r>
      <rPr>
        <i val="true"/>
        <sz val="10"/>
        <rFont val="Arial"/>
        <family val="2"/>
      </rPr>
      <t xml:space="preserve">Note 1</t>
    </r>
    <r>
      <rPr>
        <sz val="10"/>
        <rFont val="Arial"/>
        <family val="0"/>
      </rPr>
      <t xml:space="preserve">)</t>
    </r>
  </si>
  <si>
    <t xml:space="preserve">Sampling Run # 1</t>
  </si>
  <si>
    <t xml:space="preserve">Sampling Run # 2</t>
  </si>
  <si>
    <t xml:space="preserve">Sampling Run # 3</t>
  </si>
  <si>
    <t xml:space="preserve">Sampling Run # 4</t>
  </si>
  <si>
    <t xml:space="preserve">Sampling Run # 5</t>
  </si>
  <si>
    <t xml:space="preserve">Sampling Run # 6</t>
  </si>
  <si>
    <t xml:space="preserve">Sampling Run # 7</t>
  </si>
  <si>
    <t xml:space="preserve">Sampling Run # 8</t>
  </si>
  <si>
    <t xml:space="preserve">Sampling Run # 9</t>
  </si>
  <si>
    <t xml:space="preserve">Sampling Run # 10</t>
  </si>
  <si>
    <t xml:space="preserve">Sampling Run # 11</t>
  </si>
  <si>
    <t xml:space="preserve">Sampling Run # 12</t>
  </si>
  <si>
    <t xml:space="preserve">Date of sampling</t>
  </si>
  <si>
    <t xml:space="preserve">PRTR No. Annex II</t>
  </si>
  <si>
    <t xml:space="preserve">Pollutant</t>
  </si>
  <si>
    <r>
      <rPr>
        <sz val="9"/>
        <rFont val="Arial"/>
        <family val="2"/>
      </rPr>
      <t xml:space="preserve">Daily Mass Flow m³ 
</t>
    </r>
    <r>
      <rPr>
        <i val="true"/>
        <sz val="9"/>
        <rFont val="Arial"/>
        <family val="2"/>
      </rPr>
      <t xml:space="preserve">(Note 2)</t>
    </r>
  </si>
  <si>
    <t xml:space="preserve">Measured Concentration</t>
  </si>
  <si>
    <t xml:space="preserve">Daily Mass Flow m³</t>
  </si>
  <si>
    <t xml:space="preserve">N/A</t>
  </si>
  <si>
    <t xml:space="preserve">COD (Chemical Oxygen Demand)</t>
  </si>
  <si>
    <t xml:space="preserve">Total nitrogen</t>
  </si>
  <si>
    <t xml:space="preserve">Total phosphorus</t>
  </si>
  <si>
    <t xml:space="preserve">Total organic carbon (TOC) (as total C or COD/3)</t>
  </si>
  <si>
    <t xml:space="preserve">Chlorides (as total Cl)</t>
  </si>
  <si>
    <t xml:space="preserve">Additional (enter name) ³</t>
  </si>
  <si>
    <t xml:space="preserve">Note 1:  This tool is designed to cater for a maximum of 12 sampling runs per year.  If more data are available, or there are more than one outfall point, please use new worksheets and sum the annual mass emissions before making your report.</t>
  </si>
  <si>
    <t xml:space="preserve">Note 2:  The tool assumes sampling on the same day for all measured parameters, and copies the flow from the first cell. </t>
  </si>
  <si>
    <t xml:space="preserve">The following are the PRTR reportable substances. These may not all be relevant to your facility.</t>
  </si>
  <si>
    <t xml:space="preserve">Data Output Table  Releases to water from quarry operation</t>
  </si>
  <si>
    <t xml:space="preserve">•     The following are the PRTR reportable substances. These may not all be relevant to your facility.</t>
  </si>
  <si>
    <t xml:space="preserve">•     The following table provides the output data in the appropriate format for reporting via the "Releases to water" Worksheet of the EPA Electronic AER Reporting Workbook</t>
  </si>
  <si>
    <t xml:space="preserve">•     Emission estimates given in the "Mass emission" column should be entered under the appropriate named Emission Point or as Fugitive Emissions as applicable.</t>
  </si>
  <si>
    <r>
      <rPr>
        <b val="true"/>
        <sz val="10"/>
        <rFont val="Arial"/>
        <family val="2"/>
      </rPr>
      <t xml:space="preserve">METHOD </t>
    </r>
    <r>
      <rPr>
        <b val="true"/>
        <i val="true"/>
        <sz val="10"/>
        <rFont val="Arial"/>
        <family val="2"/>
      </rPr>
      <t xml:space="preserve">(see guidance below)</t>
    </r>
  </si>
  <si>
    <t xml:space="preserve">Mass emission kg/annum (Data output)</t>
  </si>
  <si>
    <t xml:space="preserve">PRTR reporting threshold kg/a</t>
  </si>
  <si>
    <t xml:space="preserve">Is this figure Reportable to the EU Commission under the PRTR? ²</t>
  </si>
  <si>
    <t xml:space="preserve">COD (Chemical Oxygen Demand) ¹</t>
  </si>
  <si>
    <t xml:space="preserve">M</t>
  </si>
  <si>
    <t xml:space="preserve">Enter Reporting Threshold if this is a reportable substance under PRTR</t>
  </si>
  <si>
    <t xml:space="preserve">¹  For assistance with determination of Total Organic Carbon, Substance No. 76.</t>
  </si>
  <si>
    <t xml:space="preserve">² The annual mass emission, in kg / annum, are reportable to the EPA from Quarries falling under Annex I of the PRTR Regulations,</t>
  </si>
  <si>
    <t xml:space="preserve">BUT only those exceeding the PRTR Reporting Thresholds are reportable to the European Commission under the PRTR Regulations.</t>
  </si>
  <si>
    <t xml:space="preserve">³  This row provides for the calculation of emissions of other parameters not provided for in this tool.</t>
  </si>
  <si>
    <t xml:space="preserve">Please note:  If this is a PRTR reportable substance, enter the reporting threshold in the yellow cell on this row.</t>
  </si>
  <si>
    <t xml:space="preserve">If you have more than one additional substance to report, you should use the "Additional to Water" worksheet which permits you to enter up to 15 additional substances into the calculation tool.</t>
  </si>
  <si>
    <t xml:space="preserve">This refers to the method used for the analysis of the parameter (if a measurement method) or, if not a measurement, the Calculation or Estimation of the parameter.</t>
  </si>
  <si>
    <t xml:space="preserve">Full Guidance on how to complete these entries is given in the EPA Guidance Documents:</t>
  </si>
  <si>
    <r>
      <rPr>
        <b val="true"/>
        <sz val="10"/>
        <rFont val="Arial"/>
        <family val="2"/>
      </rPr>
      <t xml:space="preserve">AER / PRTR Guidance Document No. 4</t>
    </r>
    <r>
      <rPr>
        <b val="true"/>
        <i val="true"/>
        <sz val="10"/>
        <rFont val="Arial"/>
        <family val="2"/>
      </rPr>
      <t xml:space="preserve">:  EPA Guidance Note Annex on AER / PRTR Reporting (Chapter 3)</t>
    </r>
  </si>
  <si>
    <r>
      <rPr>
        <b val="true"/>
        <sz val="10"/>
        <rFont val="Arial"/>
        <family val="2"/>
      </rPr>
      <t xml:space="preserve">AER / PRTR Guidance Document No. 8</t>
    </r>
    <r>
      <rPr>
        <b val="true"/>
        <i val="true"/>
        <sz val="10"/>
        <rFont val="Arial"/>
        <family val="2"/>
      </rPr>
      <t xml:space="preserve">:  European Commission Guidance Document for the Implementation of the European PRTR, May 2006  (Chapter 1.1.11)</t>
    </r>
  </si>
  <si>
    <t xml:space="preserve">Both of these documents may be downloaded from the EPA website at </t>
  </si>
  <si>
    <t xml:space="preserve">http://www.epa.ie/whatwedo/enforce/lic/AER/PRTR Reporting/AER/PRTR Guidance/</t>
  </si>
  <si>
    <t xml:space="preserve">ADDITIONAL CALCULATION OF EMISSIONS FROM QUARRIES FOR REPORTING UNDER THE EUROPEAN PRTR REGULATION</t>
  </si>
  <si>
    <t xml:space="preserve">This sheet allows you to quantify annual mass loads of substances not included in the main "Emissions to Water" worksheet </t>
  </si>
  <si>
    <t xml:space="preserve">Pollutant (enter name)</t>
  </si>
  <si>
    <t xml:space="preserve">Data Output Table  Releases to water from quarry operation (Additional Substances)</t>
  </si>
  <si>
    <t xml:space="preserve">Is this figure Reportable to the EU Commission under the PRTR? ¹</t>
  </si>
  <si>
    <t xml:space="preserve">¹ The annual mass emission, in kg / annum, are reportable to the EPA from Quarries falling under Annex I of the PRTR Regulations,</t>
  </si>
  <si>
    <t xml:space="preserve">BUT only those exceeding the PRTR Reporting Thresholds are are reportable to the European Commission under the PRTR Regulations.</t>
  </si>
  <si>
    <t xml:space="preserve">SOURCES OF THE EMISSION FACTORS USED IN THIS TOOL</t>
  </si>
  <si>
    <t xml:space="preserve">PM10</t>
  </si>
  <si>
    <t xml:space="preserve">SIMPLE METHOD</t>
  </si>
  <si>
    <t xml:space="preserve">Environment Agency Pollution Inventory Reporting - EPRTR Mining and Quarrying Guidance Note</t>
  </si>
  <si>
    <t xml:space="preserve">Comment:</t>
  </si>
  <si>
    <r>
      <rPr>
        <sz val="10"/>
        <rFont val="Arial"/>
        <family val="0"/>
      </rPr>
      <t xml:space="preserve">In recent years (1997-2006) the National Atmospheric Emissions Inventory (NAEI) PM10 implied emission factor for all types of mineral recovery has been approximately </t>
    </r>
    <r>
      <rPr>
        <b val="true"/>
        <sz val="10"/>
        <rFont val="Arial"/>
        <family val="2"/>
      </rPr>
      <t xml:space="preserve">0.03 tonne/ktonne (ie tonne of PM10 emitted per thousand tonne of production</t>
    </r>
    <r>
      <rPr>
        <sz val="10"/>
        <rFont val="Arial"/>
        <family val="0"/>
      </rPr>
      <t xml:space="preserve">). This factor includes PM10 emissions arising from overburden removal, extraction, loading/unloading, in-site movement and first processing (for example crushing) but excludes emissions from combustion activities (for example engines in quarry transport and machinery or combustion in dryers) and subsequent processing. </t>
    </r>
  </si>
  <si>
    <t xml:space="preserve">COMPLEX METHOD </t>
  </si>
  <si>
    <t xml:space="preserve">source:  US EPA AP42 Guidance Note / PRTR : Quarrying-Specific Guidance Document (Fortea, 2008)</t>
  </si>
  <si>
    <t xml:space="preserve">The complex method relies on Emission Factors from several sources</t>
  </si>
  <si>
    <t xml:space="preserve">Winther &amp; Nielsen (2006) with Heavy Metals and POPs taken from EMEP/CORINAIR 2006;</t>
  </si>
  <si>
    <t xml:space="preserve">Under development; these factors are subject to amendment over the coming years.</t>
  </si>
  <si>
    <t xml:space="preserve">No Emission Factors are provided for estimation of emissions to water; it is assumed that quarry operators are conducting monitoring for relevant substances in permitted discharges from their facilities. A flow-weighted calculation tool for the simple determination of the annual mass emission of relevant substances is provided. This tool may equally be used for any other substances for which monitoring data have been collected by the facility; just ensure to track the identity of the substance through the calculation procedure.</t>
  </si>
  <si>
    <t xml:space="preserve">CALCULATION OF EMISSIONS FROM QUARRIES FOR REPORTING UNDER THE EUROPEAN PRTR</t>
  </si>
  <si>
    <t xml:space="preserve">This sheet is where the actual calculations of the emissions take place, based on the data entered by the operator</t>
  </si>
  <si>
    <t xml:space="preserve">EMISSIONS TO AIR</t>
  </si>
  <si>
    <t xml:space="preserve">1.1.1</t>
  </si>
  <si>
    <t xml:space="preserve">Enter Total Annual Production in KiloTonnes (thousand Tonnes)</t>
  </si>
  <si>
    <t xml:space="preserve">1.1.2</t>
  </si>
  <si>
    <t xml:space="preserve">For use ONLY where figures for throughput tonnages have been determined, for all sources / stages of the process</t>
  </si>
  <si>
    <t xml:space="preserve">Type of dust suppression?
Enter Yes if applicable</t>
  </si>
  <si>
    <t xml:space="preserve">calc PM10</t>
  </si>
  <si>
    <t xml:space="preserve">without</t>
  </si>
  <si>
    <t xml:space="preserve">with</t>
  </si>
  <si>
    <t xml:space="preserve">With suppression</t>
  </si>
  <si>
    <t xml:space="preserve">Does this source have water suppression? 
Yes / No</t>
  </si>
  <si>
    <t xml:space="preserve">water spray with surfactants</t>
  </si>
  <si>
    <t xml:space="preserve">Total PM10 without water suppression</t>
  </si>
  <si>
    <t xml:space="preserve">Total PM10 with suppression</t>
  </si>
  <si>
    <t xml:space="preserve">Total PM10 with Baghouse</t>
  </si>
  <si>
    <t xml:space="preserve">Total PM10 with Water spray</t>
  </si>
  <si>
    <t xml:space="preserve">Total PM10 with water spray with surfactants</t>
  </si>
  <si>
    <t xml:space="preserve">Total PM10 with Confinement / Enclosure</t>
  </si>
  <si>
    <t xml:space="preserve">Total PM10 with Tracks Watering</t>
  </si>
  <si>
    <t xml:space="preserve">Additional;  Dustblow from Storage and Stockpiles</t>
  </si>
  <si>
    <t xml:space="preserve">Hectares of stockpile</t>
  </si>
  <si>
    <t xml:space="preserve">Total Diesel Use in the year </t>
  </si>
  <si>
    <t xml:space="preserve">Pollutant Emissions kg/Annum</t>
  </si>
  <si>
    <t xml:space="preserve">PRTR Pollutant Number</t>
  </si>
  <si>
    <t xml:space="preserve">PRTR No</t>
  </si>
  <si>
    <t xml:space="preserve">E.F kg/Tonne</t>
  </si>
  <si>
    <t xml:space="preserve">Air</t>
  </si>
  <si>
    <t xml:space="preserve">The following are the PRTR reportable substances</t>
  </si>
  <si>
    <t xml:space="preserve">Sampling Run Number</t>
  </si>
  <si>
    <t xml:space="preserve">No.</t>
  </si>
  <si>
    <t xml:space="preserve">Mass emission kg/annum</t>
  </si>
  <si>
    <t xml:space="preserve">Additional</t>
  </si>
  <si>
    <t xml:space="preserve">Annual Mass Flow m³ / year</t>
  </si>
  <si>
    <t xml:space="preserve">Annual Mass Emission kg / annum</t>
  </si>
  <si>
    <t xml:space="preserve">Summed flows</t>
  </si>
  <si>
    <t xml:space="preserve">Flow wt. Av daily Concentration mg/l</t>
  </si>
  <si>
    <t xml:space="preserve">summed conc x flow</t>
  </si>
  <si>
    <t xml:space="preserve">Daily Mass Emission kg</t>
  </si>
  <si>
    <t xml:space="preserve">conc.s</t>
  </si>
  <si>
    <t xml:space="preserve">mg/l</t>
  </si>
  <si>
    <t xml:space="preserve">Note:  the program is designed to avoid "diluting" the annual mass load by the taking of extra samples for some parameters but not all</t>
  </si>
  <si>
    <t xml:space="preserve">g/m³</t>
  </si>
  <si>
    <t xml:space="preserve">The tool works by assuming the concentration of the first sample taken is more representative of the parameter that "zero" would be.</t>
  </si>
  <si>
    <t xml:space="preserve">kg/m³</t>
  </si>
  <si>
    <t xml:space="preserve">ADDITIONAL EMISSIONS TO WATER</t>
  </si>
</sst>
</file>

<file path=xl/styles.xml><?xml version="1.0" encoding="utf-8"?>
<styleSheet xmlns="http://schemas.openxmlformats.org/spreadsheetml/2006/main">
  <numFmts count="4">
    <numFmt numFmtId="164" formatCode="General"/>
    <numFmt numFmtId="165" formatCode="#,##0"/>
    <numFmt numFmtId="166" formatCode="General"/>
    <numFmt numFmtId="167" formatCode="#,##0.0"/>
  </numFmts>
  <fonts count="28">
    <font>
      <sz val="10"/>
      <name val="Arial"/>
      <family val="0"/>
    </font>
    <font>
      <sz val="10"/>
      <name val="Arial"/>
      <family val="0"/>
    </font>
    <font>
      <sz val="10"/>
      <name val="Arial"/>
      <family val="0"/>
    </font>
    <font>
      <sz val="10"/>
      <name val="Arial"/>
      <family val="0"/>
    </font>
    <font>
      <sz val="18"/>
      <color rgb="FFFFFFFF"/>
      <name val="Tahoma"/>
      <family val="2"/>
    </font>
    <font>
      <sz val="14"/>
      <name val="Tahoma"/>
      <family val="2"/>
    </font>
    <font>
      <b val="true"/>
      <i val="true"/>
      <sz val="10"/>
      <name val="Arial"/>
      <family val="2"/>
    </font>
    <font>
      <b val="true"/>
      <sz val="10"/>
      <name val="Arial"/>
      <family val="2"/>
    </font>
    <font>
      <sz val="10"/>
      <name val="Arial"/>
      <family val="2"/>
    </font>
    <font>
      <u val="single"/>
      <sz val="10"/>
      <name val="Arial"/>
      <family val="2"/>
    </font>
    <font>
      <b val="true"/>
      <sz val="12"/>
      <name val="Arial"/>
      <family val="2"/>
    </font>
    <font>
      <u val="single"/>
      <sz val="14"/>
      <name val="Arial"/>
      <family val="2"/>
    </font>
    <font>
      <sz val="12"/>
      <name val="Arial"/>
      <family val="2"/>
    </font>
    <font>
      <b val="true"/>
      <sz val="14"/>
      <name val="Arial"/>
      <family val="2"/>
    </font>
    <font>
      <i val="true"/>
      <sz val="9"/>
      <name val="Arial"/>
      <family val="2"/>
    </font>
    <font>
      <i val="true"/>
      <sz val="10"/>
      <name val="Arial"/>
      <family val="2"/>
    </font>
    <font>
      <b val="true"/>
      <sz val="11"/>
      <name val="Arial"/>
      <family val="2"/>
    </font>
    <font>
      <sz val="11"/>
      <name val="Arial"/>
      <family val="2"/>
    </font>
    <font>
      <sz val="10"/>
      <color rgb="FFFFFFFF"/>
      <name val="Arial"/>
      <family val="2"/>
    </font>
    <font>
      <b val="true"/>
      <sz val="10"/>
      <color rgb="FFFFFFFF"/>
      <name val="Arial"/>
      <family val="2"/>
    </font>
    <font>
      <sz val="10"/>
      <color rgb="FF0000FF"/>
      <name val="Arial"/>
      <family val="2"/>
    </font>
    <font>
      <b val="true"/>
      <sz val="10"/>
      <name val="Arial"/>
      <family val="0"/>
    </font>
    <font>
      <sz val="24"/>
      <color rgb="FFFFFFFF"/>
      <name val="Tahoma"/>
      <family val="2"/>
    </font>
    <font>
      <b val="true"/>
      <sz val="9"/>
      <name val="Arial"/>
      <family val="2"/>
    </font>
    <font>
      <sz val="9"/>
      <name val="Arial"/>
      <family val="2"/>
    </font>
    <font>
      <u val="single"/>
      <sz val="10"/>
      <color rgb="FF0000FF"/>
      <name val="Arial"/>
      <family val="0"/>
    </font>
    <font>
      <b val="true"/>
      <sz val="8"/>
      <color rgb="FF000000"/>
      <name val="Tahoma"/>
      <family val="0"/>
    </font>
    <font>
      <sz val="8"/>
      <color rgb="FF000000"/>
      <name val="Tahoma"/>
      <family val="0"/>
    </font>
  </fonts>
  <fills count="20">
    <fill>
      <patternFill patternType="none"/>
    </fill>
    <fill>
      <patternFill patternType="gray125"/>
    </fill>
    <fill>
      <patternFill patternType="solid">
        <fgColor rgb="FF339966"/>
        <bgColor rgb="FF00808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
      <patternFill patternType="solid">
        <fgColor rgb="FFFFCC99"/>
        <bgColor rgb="FFC0C0C0"/>
      </patternFill>
    </fill>
    <fill>
      <patternFill patternType="solid">
        <fgColor rgb="FF808080"/>
        <bgColor rgb="FF969696"/>
      </patternFill>
    </fill>
    <fill>
      <patternFill patternType="solid">
        <fgColor rgb="FFC0C0C0"/>
        <bgColor rgb="FFCCCCFF"/>
      </patternFill>
    </fill>
    <fill>
      <patternFill patternType="solid">
        <fgColor rgb="FF000000"/>
        <bgColor rgb="FF003300"/>
      </patternFill>
    </fill>
    <fill>
      <patternFill patternType="solid">
        <fgColor rgb="FFFFCC00"/>
        <bgColor rgb="FFFFFF00"/>
      </patternFill>
    </fill>
    <fill>
      <patternFill patternType="solid">
        <fgColor rgb="FF99CCFF"/>
        <bgColor rgb="FFCCCCFF"/>
      </patternFill>
    </fill>
    <fill>
      <patternFill patternType="solid">
        <fgColor rgb="FF99CC00"/>
        <bgColor rgb="FFFFCC0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CC99FF"/>
        <bgColor rgb="FF9999FF"/>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style="medium"/>
      <bottom style="mediu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thin"/>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1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true"/>
    </xf>
    <xf numFmtId="164" fontId="12" fillId="4" borderId="2"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true">
      <alignment horizontal="left" vertical="center" textRotation="0" wrapText="false" indent="0" shrinkToFit="false"/>
      <protection locked="false" hidden="false"/>
    </xf>
    <xf numFmtId="164" fontId="12" fillId="4" borderId="3"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5" fontId="0" fillId="4" borderId="4" xfId="0" applyFont="false" applyBorder="true" applyAlignment="true" applyProtection="true">
      <alignment horizontal="general" vertical="center" textRotation="0" wrapText="false" indent="0" shrinkToFit="false"/>
      <protection locked="false" hidden="false"/>
    </xf>
    <xf numFmtId="164" fontId="15" fillId="7"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65" fontId="7" fillId="5" borderId="7" xfId="0" applyFont="true" applyBorder="true" applyAlignment="true" applyProtection="false">
      <alignment horizontal="general" vertical="center" textRotation="0" wrapText="false" indent="0" shrinkToFit="false"/>
      <protection locked="true" hidden="false"/>
    </xf>
    <xf numFmtId="164" fontId="15" fillId="8" borderId="8" xfId="0" applyFont="true" applyBorder="true" applyAlignment="true" applyProtection="false">
      <alignment horizontal="right"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8" borderId="4" xfId="0" applyFont="true" applyBorder="true" applyAlignment="true" applyProtection="false">
      <alignment horizontal="center" vertical="center" textRotation="0" wrapText="true" indent="0" shrinkToFit="false"/>
      <protection locked="true" hidden="false"/>
    </xf>
    <xf numFmtId="164" fontId="15" fillId="7"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7" fontId="7" fillId="5" borderId="4" xfId="0" applyFont="true" applyBorder="true" applyAlignment="true" applyProtection="true">
      <alignment horizontal="center" vertical="center" textRotation="0" wrapText="true" indent="0" shrinkToFit="false"/>
      <protection locked="false" hidden="true"/>
    </xf>
    <xf numFmtId="164" fontId="0" fillId="5" borderId="4"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7"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4" borderId="1" xfId="0" applyFont="false" applyBorder="true" applyAlignment="true" applyProtection="true">
      <alignment horizontal="center" vertical="center" textRotation="0" wrapText="true" indent="0" shrinkToFit="false"/>
      <protection locked="false" hidden="false"/>
    </xf>
    <xf numFmtId="166" fontId="0" fillId="9" borderId="1" xfId="0" applyFont="false" applyBorder="true" applyAlignment="true" applyProtection="false">
      <alignment horizontal="center" vertical="center" textRotation="0" wrapText="true" indent="0" shrinkToFit="false"/>
      <protection locked="true" hidden="false"/>
    </xf>
    <xf numFmtId="164" fontId="18" fillId="1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true">
      <alignment horizontal="center" vertical="center" textRotation="0" wrapText="true" indent="0" shrinkToFit="false"/>
      <protection locked="false" hidden="false"/>
    </xf>
    <xf numFmtId="166" fontId="0" fillId="3" borderId="1"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4" borderId="1" xfId="0" applyFont="false" applyBorder="true" applyAlignment="true" applyProtection="true">
      <alignment horizontal="center" vertical="center" textRotation="0" wrapText="true" indent="0" shrinkToFit="false"/>
      <protection locked="false" hidden="false"/>
    </xf>
    <xf numFmtId="164" fontId="10" fillId="11" borderId="0" xfId="0" applyFont="true" applyBorder="false" applyAlignment="false" applyProtection="true">
      <alignment horizontal="general" vertical="bottom" textRotation="0" wrapText="false" indent="0" shrinkToFit="false"/>
      <protection locked="true" hidden="true"/>
    </xf>
    <xf numFmtId="164" fontId="0" fillId="11"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tru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19" fillId="12" borderId="11" xfId="0" applyFont="true" applyBorder="true" applyAlignment="true" applyProtection="true">
      <alignment horizontal="center" vertical="bottom" textRotation="0" wrapText="false" indent="0" shrinkToFit="false"/>
      <protection locked="true" hidden="true"/>
    </xf>
    <xf numFmtId="164" fontId="19" fillId="12" borderId="12"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true" indent="0" shrinkToFit="false"/>
      <protection locked="true" hidden="true"/>
    </xf>
    <xf numFmtId="164" fontId="7" fillId="13" borderId="1" xfId="0" applyFont="true" applyBorder="true" applyAlignment="true" applyProtection="true">
      <alignment horizontal="center" vertical="bottom" textRotation="0" wrapText="false" indent="0" shrinkToFit="false"/>
      <protection locked="true" hidden="true"/>
    </xf>
    <xf numFmtId="164" fontId="7" fillId="7" borderId="1" xfId="0" applyFont="true" applyBorder="true" applyAlignment="true" applyProtection="true">
      <alignment horizontal="center"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7" fillId="13" borderId="10" xfId="0" applyFont="true" applyBorder="true" applyAlignment="true" applyProtection="true">
      <alignment horizontal="general" vertical="bottom" textRotation="0" wrapText="false" indent="0" shrinkToFit="false"/>
      <protection locked="true" hidden="true"/>
    </xf>
    <xf numFmtId="164" fontId="7" fillId="13" borderId="13" xfId="0" applyFont="true" applyBorder="true" applyAlignment="true" applyProtection="true">
      <alignment horizontal="general" vertical="bottom" textRotation="0" wrapText="false" indent="0" shrinkToFit="false"/>
      <protection locked="true" hidden="true"/>
    </xf>
    <xf numFmtId="164" fontId="7" fillId="13" borderId="14" xfId="0" applyFont="true" applyBorder="true" applyAlignment="true" applyProtection="true">
      <alignment horizontal="general" vertical="bottom" textRotation="0" wrapText="false" indent="0" shrinkToFit="false"/>
      <protection locked="true" hidden="true"/>
    </xf>
    <xf numFmtId="164" fontId="0" fillId="14" borderId="14" xfId="0" applyFont="true" applyBorder="true" applyAlignment="true" applyProtection="true">
      <alignment horizontal="center" vertical="center" textRotation="0" wrapText="true" indent="0" shrinkToFit="false"/>
      <protection locked="true" hidden="true"/>
    </xf>
    <xf numFmtId="164" fontId="0" fillId="14" borderId="15" xfId="0" applyFont="true" applyBorder="true" applyAlignment="true" applyProtection="true">
      <alignment horizontal="center" vertical="center" textRotation="0" wrapText="true" indent="0" shrinkToFit="false"/>
      <protection locked="true" hidden="true"/>
    </xf>
    <xf numFmtId="164" fontId="0" fillId="13" borderId="1" xfId="0" applyFont="true" applyBorder="true" applyAlignment="true" applyProtection="true">
      <alignment horizontal="center" vertical="bottom" textRotation="0" wrapText="true" indent="0" shrinkToFit="false"/>
      <protection locked="true" hidden="true"/>
    </xf>
    <xf numFmtId="164" fontId="0" fillId="13" borderId="2" xfId="0" applyFont="false" applyBorder="true" applyAlignment="true" applyProtection="true">
      <alignment horizontal="general" vertical="bottom" textRotation="0" wrapText="true" indent="0" shrinkToFit="false"/>
      <protection locked="true" hidden="true"/>
    </xf>
    <xf numFmtId="164" fontId="0" fillId="7" borderId="2" xfId="0" applyFont="false" applyBorder="true" applyAlignment="true" applyProtection="true">
      <alignment horizontal="general" vertical="bottom" textRotation="0" wrapText="false" indent="0" shrinkToFit="false"/>
      <protection locked="true" hidden="true"/>
    </xf>
    <xf numFmtId="164" fontId="0" fillId="7" borderId="1" xfId="0" applyFont="true" applyBorder="true" applyAlignment="true" applyProtection="true">
      <alignment horizontal="center" vertical="bottom" textRotation="0" wrapText="false" indent="0" shrinkToFit="false"/>
      <protection locked="true" hidden="true"/>
    </xf>
    <xf numFmtId="164" fontId="20" fillId="11" borderId="2" xfId="0" applyFont="true" applyBorder="true" applyAlignment="true" applyProtection="true">
      <alignment horizontal="center" vertical="bottom" textRotation="0" wrapText="true" indent="0" shrinkToFit="false"/>
      <protection locked="true" hidden="true"/>
    </xf>
    <xf numFmtId="164" fontId="8" fillId="13" borderId="2" xfId="0" applyFont="true" applyBorder="true" applyAlignment="true" applyProtection="true">
      <alignment horizontal="general" vertical="bottom" textRotation="0" wrapText="false" indent="0" shrinkToFit="false"/>
      <protection locked="true" hidden="true"/>
    </xf>
    <xf numFmtId="164" fontId="0" fillId="13" borderId="2" xfId="0" applyFont="false" applyBorder="true" applyAlignment="true" applyProtection="true">
      <alignment horizontal="general" vertical="bottom" textRotation="0" wrapText="false" indent="0" shrinkToFit="false"/>
      <protection locked="true" hidden="true"/>
    </xf>
    <xf numFmtId="164" fontId="0" fillId="13" borderId="3" xfId="0" applyFont="true" applyBorder="true" applyAlignment="true" applyProtection="true">
      <alignment horizontal="center" vertical="bottom" textRotation="0" wrapText="false" indent="0" shrinkToFit="false"/>
      <protection locked="true" hidden="true"/>
    </xf>
    <xf numFmtId="164" fontId="0" fillId="7" borderId="3" xfId="0" applyFont="true" applyBorder="true" applyAlignment="true" applyProtection="true">
      <alignment horizontal="center" vertical="bottom" textRotation="0" wrapText="false" indent="0" shrinkToFit="false"/>
      <protection locked="true" hidden="true"/>
    </xf>
    <xf numFmtId="164" fontId="8" fillId="7" borderId="1" xfId="0" applyFont="true" applyBorder="true" applyAlignment="true" applyProtection="true">
      <alignment horizontal="center" vertical="bottom" textRotation="0" wrapText="true" indent="0" shrinkToFit="false"/>
      <protection locked="true" hidden="true"/>
    </xf>
    <xf numFmtId="164" fontId="8" fillId="13" borderId="3" xfId="0" applyFont="true" applyBorder="true" applyAlignment="true" applyProtection="true">
      <alignment horizontal="center" vertical="bottom" textRotation="0" wrapText="true" indent="0" shrinkToFit="false"/>
      <protection locked="true" hidden="true"/>
    </xf>
    <xf numFmtId="164" fontId="0" fillId="13" borderId="3" xfId="0" applyFont="tru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20" fillId="13" borderId="0" xfId="0" applyFont="true" applyBorder="true" applyAlignment="true" applyProtection="true">
      <alignment horizontal="center" vertical="center" textRotation="0" wrapText="true" indent="0" shrinkToFit="false"/>
      <protection locked="true" hidden="true"/>
    </xf>
    <xf numFmtId="164" fontId="20" fillId="13" borderId="0" xfId="0" applyFont="true" applyBorder="true" applyAlignment="true" applyProtection="true">
      <alignment horizontal="general" vertical="center" textRotation="0" wrapText="true" indent="0" shrinkToFit="false"/>
      <protection locked="true" hidden="true"/>
    </xf>
    <xf numFmtId="164" fontId="0" fillId="7" borderId="0" xfId="0" applyFont="true" applyBorder="true" applyAlignment="true" applyProtection="true">
      <alignment horizontal="center" vertical="center" textRotation="0" wrapText="true" indent="0" shrinkToFit="false"/>
      <protection locked="true" hidden="true"/>
    </xf>
    <xf numFmtId="164" fontId="20" fillId="7" borderId="0" xfId="0" applyFont="true" applyBorder="true" applyAlignment="true" applyProtection="true">
      <alignment horizontal="center" vertical="center" textRotation="0" wrapText="true" indent="0" shrinkToFit="false"/>
      <protection locked="true" hidden="true"/>
    </xf>
    <xf numFmtId="164" fontId="8" fillId="13" borderId="0" xfId="0" applyFont="true" applyBorder="true" applyAlignment="true" applyProtection="true">
      <alignment horizontal="center" vertical="center" textRotation="0" wrapText="true" indent="0" shrinkToFit="false"/>
      <protection locked="true" hidden="true"/>
    </xf>
    <xf numFmtId="167" fontId="0" fillId="13" borderId="0" xfId="0" applyFont="false" applyBorder="true" applyAlignment="true" applyProtection="true">
      <alignment horizontal="center" vertical="center" textRotation="0" wrapText="true" indent="0" shrinkToFit="false"/>
      <protection locked="true" hidden="true"/>
    </xf>
    <xf numFmtId="164" fontId="0" fillId="13" borderId="0" xfId="0" applyFont="false" applyBorder="true" applyAlignment="true" applyProtection="true">
      <alignment horizontal="center" vertical="center" textRotation="0" wrapText="true" indent="0" shrinkToFit="false"/>
      <protection locked="true" hidden="true"/>
    </xf>
    <xf numFmtId="167" fontId="0" fillId="5"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6" fontId="0" fillId="0" borderId="1" xfId="0" applyFont="false" applyBorder="true" applyAlignment="true" applyProtection="true">
      <alignment horizontal="center" vertical="center" textRotation="0" wrapText="true" indent="0" shrinkToFit="false"/>
      <protection locked="true" hidden="true"/>
    </xf>
    <xf numFmtId="165" fontId="21" fillId="11" borderId="0"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false">
      <alignment horizontal="left" vertical="center" textRotation="0" wrapText="false" indent="0" shrinkToFit="false"/>
      <protection locked="true" hidden="false"/>
    </xf>
    <xf numFmtId="164" fontId="10" fillId="8" borderId="0" xfId="0" applyFont="true" applyBorder="false" applyAlignment="true" applyProtection="false">
      <alignment horizontal="general" vertical="center"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6" fontId="12" fillId="3" borderId="2"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3" fillId="15" borderId="0" xfId="0" applyFont="true" applyBorder="false" applyAlignment="true" applyProtection="false">
      <alignment horizontal="left" vertical="center" textRotation="0" wrapText="false" indent="0" shrinkToFit="false"/>
      <protection locked="true" hidden="false"/>
    </xf>
    <xf numFmtId="164" fontId="13" fillId="15" borderId="0" xfId="0" applyFont="true" applyBorder="false" applyAlignment="true" applyProtection="false">
      <alignment horizontal="general" vertical="center" textRotation="0" wrapText="false" indent="0" shrinkToFit="false"/>
      <protection locked="true" hidden="false"/>
    </xf>
    <xf numFmtId="166" fontId="12" fillId="3" borderId="1" xfId="0" applyFont="true" applyBorder="true" applyAlignment="true" applyProtection="true">
      <alignment horizontal="left" vertical="center" textRotation="0" wrapText="false" indent="0" shrinkToFit="false"/>
      <protection locked="true" hidden="false"/>
    </xf>
    <xf numFmtId="166" fontId="12" fillId="3" borderId="3"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7"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5" fontId="12" fillId="4" borderId="16"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8" borderId="0" xfId="0" applyFont="true" applyBorder="false" applyAlignment="true" applyProtection="true">
      <alignment horizontal="center"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0" fillId="13" borderId="2" xfId="0" applyFont="tru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6" fontId="0" fillId="0" borderId="17"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true">
      <alignment horizontal="center" vertical="center" textRotation="0" wrapText="true" indent="0" shrinkToFit="false"/>
      <protection locked="true" hidden="true"/>
    </xf>
    <xf numFmtId="166" fontId="0" fillId="0" borderId="18"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true">
      <alignment horizontal="center" vertical="center" textRotation="0" wrapText="true" indent="0" shrinkToFit="false"/>
      <protection locked="true" hidden="true"/>
    </xf>
    <xf numFmtId="166" fontId="0" fillId="0" borderId="19" xfId="0" applyFont="fals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true">
      <alignment horizontal="center" vertical="center" textRotation="0" wrapText="true" indent="0" shrinkToFit="false"/>
      <protection locked="true" hidden="true"/>
    </xf>
    <xf numFmtId="164" fontId="7"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12" fillId="4" borderId="6"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4" borderId="18" xfId="0" applyFont="false" applyBorder="tru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4" fillId="3" borderId="14" xfId="0" applyFont="true" applyBorder="true" applyAlignment="true" applyProtection="false">
      <alignment horizontal="center" vertical="center" textRotation="0" wrapText="true" indent="0" shrinkToFit="false"/>
      <protection locked="true" hidden="false"/>
    </xf>
    <xf numFmtId="164" fontId="24" fillId="13" borderId="20" xfId="0" applyFont="true" applyBorder="true" applyAlignment="true" applyProtection="false">
      <alignment horizontal="center" vertical="center" textRotation="0" wrapText="true" indent="0" shrinkToFit="false"/>
      <protection locked="true" hidden="false"/>
    </xf>
    <xf numFmtId="164" fontId="24" fillId="3"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4" xfId="0" applyFont="true" applyBorder="true" applyAlignment="false" applyProtection="true">
      <alignment horizontal="general" vertical="bottom" textRotation="0" wrapText="false" indent="0" shrinkToFit="false"/>
      <protection locked="false" hidden="false"/>
    </xf>
    <xf numFmtId="164" fontId="0" fillId="4" borderId="20" xfId="0" applyFont="false" applyBorder="true" applyAlignment="false" applyProtection="true">
      <alignment horizontal="general" vertical="bottom" textRotation="0" wrapText="false" indent="0" shrinkToFit="false"/>
      <protection locked="false" hidden="false"/>
    </xf>
    <xf numFmtId="164" fontId="7" fillId="4" borderId="21" xfId="0" applyFont="true" applyBorder="true" applyAlignment="false" applyProtection="true">
      <alignment horizontal="general" vertical="bottom" textRotation="0" wrapText="false" indent="0" shrinkToFit="false"/>
      <protection locked="false" hidden="false"/>
    </xf>
    <xf numFmtId="166" fontId="0" fillId="3" borderId="14" xfId="0" applyFont="false" applyBorder="true" applyAlignment="false" applyProtection="false">
      <alignment horizontal="general" vertical="bottom" textRotation="0" wrapText="false" indent="0" shrinkToFit="false"/>
      <protection locked="true" hidden="false"/>
    </xf>
    <xf numFmtId="166" fontId="0" fillId="3" borderId="2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6" fontId="0" fillId="3" borderId="2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false" hidden="false"/>
    </xf>
    <xf numFmtId="166" fontId="0" fillId="3" borderId="2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16" borderId="12" xfId="0" applyFont="true" applyBorder="true" applyAlignment="true" applyProtection="true">
      <alignment horizontal="center" vertical="bottom" textRotation="0" wrapText="true" indent="0" shrinkToFit="false"/>
      <protection locked="true" hidden="true"/>
    </xf>
    <xf numFmtId="164" fontId="0" fillId="15" borderId="14" xfId="0" applyFont="true" applyBorder="true" applyAlignment="true" applyProtection="true">
      <alignment horizontal="center" vertical="center" textRotation="0" wrapText="true" indent="0" shrinkToFit="false"/>
      <protection locked="true" hidden="true"/>
    </xf>
    <xf numFmtId="164" fontId="0" fillId="0" borderId="14" xfId="0" applyFont="true" applyBorder="true" applyAlignment="true" applyProtection="true">
      <alignment horizontal="center" vertical="center" textRotation="0" wrapText="true" indent="0" shrinkToFit="false"/>
      <protection locked="true" hidden="true"/>
    </xf>
    <xf numFmtId="167" fontId="8" fillId="13" borderId="0" xfId="0" applyFont="true" applyBorder="true" applyAlignment="true" applyProtection="true">
      <alignment horizontal="center" vertical="center" textRotation="0" wrapText="true" indent="0" shrinkToFit="false"/>
      <protection locked="true" hidden="true"/>
    </xf>
    <xf numFmtId="167" fontId="0" fillId="5" borderId="19" xfId="0" applyFont="false" applyBorder="true" applyAlignment="true" applyProtection="false">
      <alignment horizontal="center" vertical="center" textRotation="0" wrapText="false" indent="0" shrinkToFit="false"/>
      <protection locked="true" hidden="false"/>
    </xf>
    <xf numFmtId="165" fontId="0" fillId="10" borderId="18" xfId="0" applyFont="false" applyBorder="true" applyAlignment="true" applyProtection="true">
      <alignment horizontal="general" vertical="center" textRotation="0" wrapText="false" indent="0" shrinkToFit="false"/>
      <protection locked="true" hidden="true"/>
    </xf>
    <xf numFmtId="165" fontId="0" fillId="17" borderId="18" xfId="0" applyFont="false" applyBorder="true" applyAlignment="true" applyProtection="false">
      <alignment horizontal="general" vertical="center" textRotation="0" wrapText="false" indent="0" shrinkToFit="false"/>
      <protection locked="true" hidden="false"/>
    </xf>
    <xf numFmtId="166" fontId="20" fillId="3" borderId="0" xfId="0" applyFont="true" applyBorder="true" applyAlignment="true" applyProtection="true">
      <alignment horizontal="center" vertical="center" textRotation="0" wrapText="true" indent="0" shrinkToFit="false"/>
      <protection locked="true" hidden="true"/>
    </xf>
    <xf numFmtId="166" fontId="20" fillId="3" borderId="0" xfId="0" applyFont="true" applyBorder="true" applyAlignment="true" applyProtection="true">
      <alignment horizontal="general" vertical="center"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66" fontId="8" fillId="3" borderId="0" xfId="0" applyFont="true" applyBorder="true" applyAlignment="true" applyProtection="true">
      <alignment horizontal="center" vertical="center" textRotation="0" wrapText="true" indent="0" shrinkToFit="false"/>
      <protection locked="true" hidden="true"/>
    </xf>
    <xf numFmtId="167" fontId="0" fillId="3" borderId="0" xfId="0" applyFont="false" applyBorder="true" applyAlignment="true" applyProtection="true">
      <alignment horizontal="center" vertical="center" textRotation="0" wrapText="true" indent="0" shrinkToFit="false"/>
      <protection locked="true" hidden="true"/>
    </xf>
    <xf numFmtId="165" fontId="0" fillId="4" borderId="19" xfId="0" applyFont="false" applyBorder="true" applyAlignment="true" applyProtection="true">
      <alignment horizontal="general" vertical="center" textRotation="0" wrapText="false" indent="0" shrinkToFit="false"/>
      <protection locked="fals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0" fillId="16"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25" fillId="0" borderId="27" xfId="20"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0" fillId="4" borderId="1" xfId="0" applyFont="false" applyBorder="true" applyAlignment="true" applyProtection="true">
      <alignment horizontal="left" vertical="bottom" textRotation="0" wrapText="false" indent="0" shrinkToFit="false"/>
      <protection locked="false" hidden="false"/>
    </xf>
    <xf numFmtId="164" fontId="19" fillId="12" borderId="32" xfId="0" applyFont="true" applyBorder="true" applyAlignment="true" applyProtection="true">
      <alignment horizontal="center" vertical="bottom" textRotation="0" wrapText="false" indent="0" shrinkToFit="false"/>
      <protection locked="true" hidden="true"/>
    </xf>
    <xf numFmtId="164" fontId="19" fillId="12" borderId="0" xfId="0" applyFont="true" applyBorder="true" applyAlignment="true" applyProtection="true">
      <alignment horizontal="general" vertical="bottom" textRotation="0" wrapText="false" indent="0" shrinkToFit="false"/>
      <protection locked="true" hidden="true"/>
    </xf>
    <xf numFmtId="164" fontId="15" fillId="16" borderId="0" xfId="0" applyFont="true" applyBorder="true" applyAlignment="true" applyProtection="true">
      <alignment horizontal="center" vertical="bottom" textRotation="0" wrapText="true" indent="0" shrinkToFit="false"/>
      <protection locked="true" hidden="true"/>
    </xf>
    <xf numFmtId="164" fontId="7" fillId="13" borderId="33" xfId="0" applyFont="true" applyBorder="true" applyAlignment="true" applyProtection="true">
      <alignment horizontal="center" vertical="bottom" textRotation="0" wrapText="false" indent="0" shrinkToFit="false"/>
      <protection locked="true" hidden="true"/>
    </xf>
    <xf numFmtId="164" fontId="0" fillId="13" borderId="26" xfId="0" applyFont="false" applyBorder="true" applyAlignment="false" applyProtection="true">
      <alignment horizontal="general" vertical="bottom" textRotation="0" wrapText="false" indent="0" shrinkToFit="false"/>
      <protection locked="true" hidden="true"/>
    </xf>
    <xf numFmtId="164" fontId="7" fillId="13" borderId="34" xfId="0" applyFont="true" applyBorder="true" applyAlignment="true" applyProtection="true">
      <alignment horizontal="general" vertical="bottom" textRotation="0" wrapText="false" indent="0" shrinkToFit="false"/>
      <protection locked="true" hidden="true"/>
    </xf>
    <xf numFmtId="164" fontId="7" fillId="13" borderId="35" xfId="0" applyFont="true" applyBorder="true" applyAlignment="true" applyProtection="true">
      <alignment horizontal="general" vertical="bottom" textRotation="0" wrapText="false" indent="0" shrinkToFit="false"/>
      <protection locked="true" hidden="true"/>
    </xf>
    <xf numFmtId="164" fontId="7" fillId="13" borderId="36" xfId="0" applyFont="true" applyBorder="true" applyAlignment="true" applyProtection="true">
      <alignment horizontal="general" vertical="bottom" textRotation="0" wrapText="false" indent="0" shrinkToFit="false"/>
      <protection locked="true" hidden="true"/>
    </xf>
    <xf numFmtId="164" fontId="0" fillId="15" borderId="37" xfId="0" applyFont="true" applyBorder="true" applyAlignment="true" applyProtection="true">
      <alignment horizontal="center" vertical="center" textRotation="0" wrapText="tru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true" hidden="true"/>
    </xf>
    <xf numFmtId="164" fontId="0" fillId="0" borderId="6" xfId="0" applyFont="true" applyBorder="true" applyAlignment="true" applyProtection="true">
      <alignment horizontal="center" vertical="center" textRotation="0" wrapText="true" indent="0" shrinkToFit="false"/>
      <protection locked="true" hidden="true"/>
    </xf>
    <xf numFmtId="164" fontId="0" fillId="13" borderId="38" xfId="0" applyFont="false" applyBorder="true" applyAlignment="true" applyProtection="true">
      <alignment horizontal="general" vertical="bottom" textRotation="0" wrapText="true" indent="0" shrinkToFit="false"/>
      <protection locked="true" hidden="true"/>
    </xf>
    <xf numFmtId="164" fontId="0" fillId="13" borderId="39" xfId="0" applyFont="true" applyBorder="true" applyAlignment="true" applyProtection="true">
      <alignment horizontal="center" vertical="bottom" textRotation="0" wrapText="true" indent="0" shrinkToFit="false"/>
      <protection locked="true" hidden="true"/>
    </xf>
    <xf numFmtId="164" fontId="0" fillId="13" borderId="40" xfId="0" applyFont="true" applyBorder="true" applyAlignment="true" applyProtection="true">
      <alignment horizontal="center" vertical="bottom" textRotation="0" wrapText="false" indent="0" shrinkToFit="false"/>
      <protection locked="true" hidden="true"/>
    </xf>
    <xf numFmtId="164" fontId="0" fillId="7" borderId="40" xfId="0" applyFont="true" applyBorder="true" applyAlignment="true" applyProtection="true">
      <alignment horizontal="center" vertical="bottom" textRotation="0" wrapText="false" indent="0" shrinkToFit="false"/>
      <protection locked="true" hidden="true"/>
    </xf>
    <xf numFmtId="164" fontId="8" fillId="7" borderId="41" xfId="0" applyFont="true" applyBorder="true" applyAlignment="true" applyProtection="true">
      <alignment horizontal="center" vertical="bottom" textRotation="0" wrapText="true" indent="0" shrinkToFit="false"/>
      <protection locked="true" hidden="true"/>
    </xf>
    <xf numFmtId="164" fontId="8" fillId="13" borderId="40" xfId="0" applyFont="true" applyBorder="true" applyAlignment="true" applyProtection="true">
      <alignment horizontal="center" vertical="bottom" textRotation="0" wrapText="true" indent="0" shrinkToFit="false"/>
      <protection locked="true" hidden="true"/>
    </xf>
    <xf numFmtId="164" fontId="0" fillId="13" borderId="40" xfId="0" applyFont="true" applyBorder="true" applyAlignment="true" applyProtection="true">
      <alignment horizontal="center" vertical="bottom" textRotation="0" wrapText="true" indent="0" shrinkToFit="false"/>
      <protection locked="true" hidden="true"/>
    </xf>
    <xf numFmtId="165" fontId="0" fillId="17" borderId="42" xfId="0" applyFont="false" applyBorder="true" applyAlignment="true" applyProtection="false">
      <alignment horizontal="center" vertical="center" textRotation="0" wrapText="false" indent="0" shrinkToFit="false"/>
      <protection locked="true" hidden="false"/>
    </xf>
    <xf numFmtId="166" fontId="0" fillId="0" borderId="42" xfId="0" applyFont="false" applyBorder="true" applyAlignment="true" applyProtection="false">
      <alignment horizontal="center" vertical="center" textRotation="0" wrapText="false" indent="0" shrinkToFit="false"/>
      <protection locked="true" hidden="false"/>
    </xf>
    <xf numFmtId="165" fontId="0" fillId="17" borderId="18" xfId="0" applyFont="fals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left" vertical="center" textRotation="0" wrapText="fals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14" borderId="0" xfId="0" applyFont="false" applyBorder="false" applyAlignment="true" applyProtection="false">
      <alignment horizontal="left" vertical="center" textRotation="0" wrapText="false" indent="0" shrinkToFit="false"/>
      <protection locked="true" hidden="false"/>
    </xf>
    <xf numFmtId="164" fontId="7" fillId="14" borderId="0" xfId="0" applyFont="true" applyBorder="false" applyAlignment="true" applyProtection="false">
      <alignment horizontal="general" vertical="center" textRotation="0" wrapText="false" indent="0" shrinkToFit="false"/>
      <protection locked="true" hidden="false"/>
    </xf>
    <xf numFmtId="164" fontId="16" fillId="13" borderId="0" xfId="0" applyFont="true" applyBorder="false" applyAlignment="true" applyProtection="false">
      <alignment horizontal="left" vertical="center" textRotation="0" wrapText="false" indent="0" shrinkToFit="false"/>
      <protection locked="true" hidden="false"/>
    </xf>
    <xf numFmtId="164" fontId="16" fillId="1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15" borderId="0" xfId="0" applyFont="true" applyBorder="false" applyAlignment="true" applyProtection="false">
      <alignment horizontal="left" vertical="center" textRotation="0" wrapText="false" indent="0" shrinkToFit="false"/>
      <protection locked="true" hidden="false"/>
    </xf>
    <xf numFmtId="164" fontId="16" fillId="15" borderId="0" xfId="0" applyFont="true" applyBorder="false" applyAlignment="true" applyProtection="false">
      <alignment horizontal="general" vertical="center" textRotation="0" wrapText="false" indent="0" shrinkToFit="false"/>
      <protection locked="true" hidden="false"/>
    </xf>
    <xf numFmtId="165" fontId="0" fillId="4" borderId="0" xfId="0" applyFont="false" applyBorder="false" applyAlignment="true" applyProtection="false">
      <alignment horizontal="general" vertical="center" textRotation="0" wrapText="false" indent="0" shrinkToFit="false"/>
      <protection locked="true" hidden="false"/>
    </xf>
    <xf numFmtId="166" fontId="0" fillId="5" borderId="0" xfId="0" applyFont="false" applyBorder="false" applyAlignment="true" applyProtection="false">
      <alignment horizontal="general" vertical="center" textRotation="0" wrapText="false" indent="0" shrinkToFit="false"/>
      <protection locked="true" hidden="false"/>
    </xf>
    <xf numFmtId="164" fontId="0" fillId="14" borderId="0" xfId="0" applyFont="false" applyBorder="false" applyAlignment="true" applyProtection="false">
      <alignment horizontal="general" vertical="center" textRotation="0" wrapText="false" indent="0" shrinkToFit="false"/>
      <protection locked="true" hidden="false"/>
    </xf>
    <xf numFmtId="164" fontId="10" fillId="14" borderId="0" xfId="0" applyFont="true" applyBorder="false" applyAlignment="true" applyProtection="false">
      <alignment horizontal="general" vertical="center" textRotation="0" wrapText="false" indent="0" shrinkToFit="false"/>
      <protection locked="true" hidden="false"/>
    </xf>
    <xf numFmtId="164" fontId="7" fillId="13" borderId="1" xfId="0" applyFont="true" applyBorder="true" applyAlignment="true" applyProtection="false">
      <alignment horizontal="center" vertical="center" textRotation="0" wrapText="true" indent="0" shrinkToFit="false"/>
      <protection locked="true" hidden="false"/>
    </xf>
    <xf numFmtId="164" fontId="0" fillId="18" borderId="1" xfId="0" applyFont="true" applyBorder="true" applyAlignment="true" applyProtection="false">
      <alignment horizontal="general" vertical="center" textRotation="0" wrapText="true" indent="0" shrinkToFit="false"/>
      <protection locked="true" hidden="false"/>
    </xf>
    <xf numFmtId="164" fontId="0" fillId="19" borderId="1" xfId="0" applyFont="true" applyBorder="true" applyAlignment="true" applyProtection="false">
      <alignment horizontal="general" vertical="center" textRotation="0" wrapText="true" indent="0" shrinkToFit="false"/>
      <protection locked="true" hidden="false"/>
    </xf>
    <xf numFmtId="166" fontId="0" fillId="4" borderId="1" xfId="0" applyFont="false" applyBorder="true" applyAlignment="true" applyProtection="false">
      <alignment horizontal="center" vertical="center" textRotation="0" wrapText="true" indent="0" shrinkToFit="false"/>
      <protection locked="true" hidden="false"/>
    </xf>
    <xf numFmtId="166" fontId="0" fillId="14" borderId="1" xfId="0" applyFont="false" applyBorder="true" applyAlignment="true" applyProtection="false">
      <alignment horizontal="center" vertical="center" textRotation="0" wrapText="true" indent="0" shrinkToFit="false"/>
      <protection locked="true" hidden="false"/>
    </xf>
    <xf numFmtId="166" fontId="0" fillId="3" borderId="1" xfId="0" applyFont="false" applyBorder="true" applyAlignment="true" applyProtection="false">
      <alignment horizontal="center" vertical="center" textRotation="0" wrapText="true" indent="0" shrinkToFit="false"/>
      <protection locked="tru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5" fontId="0" fillId="4" borderId="1"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6" fontId="0" fillId="5" borderId="1" xfId="0" applyFont="false" applyBorder="true" applyAlignment="true" applyProtection="false">
      <alignment horizontal="general" vertical="center" textRotation="0" wrapText="false" indent="0" shrinkToFit="false"/>
      <protection locked="true" hidden="false"/>
    </xf>
    <xf numFmtId="164" fontId="15" fillId="11" borderId="0" xfId="0" applyFont="true" applyBorder="false" applyAlignment="true" applyProtection="false">
      <alignment horizontal="center" vertical="bottom" textRotation="0" wrapText="false" indent="0" shrinkToFit="false"/>
      <protection locked="true" hidden="false"/>
    </xf>
    <xf numFmtId="164" fontId="15" fillId="11"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7" fontId="0" fillId="5" borderId="1"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5" fontId="0" fillId="5" borderId="1"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5" fontId="12" fillId="4" borderId="16" xfId="0" applyFont="true" applyBorder="true" applyAlignment="true" applyProtection="false">
      <alignment horizontal="general" vertical="center" textRotation="0" wrapText="false" indent="0" shrinkToFit="false"/>
      <protection locked="true" hidden="false"/>
    </xf>
    <xf numFmtId="167" fontId="12" fillId="4" borderId="16"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b val="0"/>
        <i val="1"/>
      </font>
    </dxf>
    <dxf>
      <font>
        <name val="Arial"/>
        <family val="0"/>
        <b val="1"/>
        <i val="0"/>
      </font>
    </dxf>
    <dxf>
      <font>
        <name val="Arial"/>
        <family val="0"/>
        <b val="1"/>
        <i val="0"/>
      </font>
      <fill>
        <patternFill>
          <bgColor rgb="FFFFCC00"/>
        </patternFill>
      </fill>
    </dxf>
    <dxf>
      <font>
        <name val="Arial"/>
        <family val="0"/>
      </font>
      <fill>
        <patternFill>
          <bgColor rgb="FFFFCC99"/>
        </patternFill>
      </fill>
    </dxf>
    <dxf>
      <font>
        <name val="Arial"/>
        <family val="0"/>
        <b val="1"/>
        <i val="0"/>
        <color rgb="00FFFFFF"/>
      </font>
      <fill>
        <patternFill>
          <bgColor rgb="FFFF9900"/>
        </patternFill>
      </fill>
    </dxf>
    <dxf>
      <font>
        <name val="Arial"/>
        <family val="0"/>
      </font>
      <fill>
        <patternFill>
          <bgColor rgb="FFCCFFCC"/>
        </patternFill>
      </fill>
    </dxf>
    <dxf>
      <font>
        <name val="Arial"/>
        <family val="0"/>
        <b val="1"/>
        <i val="0"/>
      </font>
      <fill>
        <patternFill>
          <bgColor rgb="FFFFCC00"/>
        </patternFill>
      </fill>
    </dxf>
    <dxf>
      <font>
        <name val="Arial"/>
        <family val="0"/>
      </font>
      <fill>
        <patternFill>
          <bgColor rgb="FFFFCC99"/>
        </patternFill>
      </fill>
    </dxf>
    <dxf>
      <font>
        <name val="Arial"/>
        <family val="0"/>
        <b val="1"/>
        <i val="0"/>
      </font>
      <fill>
        <patternFill>
          <bgColor rgb="FFFFCC00"/>
        </patternFill>
      </fill>
    </dxf>
    <dxf>
      <font>
        <name val="Arial"/>
        <family val="0"/>
      </font>
      <fill>
        <patternFill>
          <bgColor rgb="FFFFCC99"/>
        </patternFill>
      </fill>
    </dxf>
    <dxf>
      <font>
        <name val="Arial"/>
        <family val="0"/>
        <b val="1"/>
        <i val="0"/>
      </font>
      <fill>
        <patternFill>
          <bgColor rgb="FFFFCC00"/>
        </patternFill>
      </fill>
    </dxf>
    <dxf>
      <font>
        <name val="Arial"/>
        <family val="0"/>
      </font>
      <fill>
        <patternFill>
          <bgColor rgb="FFFFCC99"/>
        </patternFill>
      </fill>
    </dxf>
    <dxf>
      <font>
        <name val="Arial"/>
        <family val="0"/>
        <b val="0"/>
        <i val="1"/>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www.epa.ie/whatwedo/enforce/lic/AER/PRTR%20Reporting/AER/PRTR%20Guidance/"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epa.ie/whatwedo/enforce/lic/AER/PRTR%20Reporting/AER/PRTR%20Guidance/"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46.85"/>
    <col collapsed="false" customWidth="true" hidden="false" outlineLevel="0" max="3" min="3" style="0" width="48.99"/>
  </cols>
  <sheetData>
    <row r="1" s="2" customFormat="true" ht="18.75" hidden="false" customHeight="true" outlineLevel="0" collapsed="false">
      <c r="A1" s="1" t="s">
        <v>0</v>
      </c>
      <c r="B1" s="1"/>
      <c r="C1" s="1"/>
      <c r="E1" s="0"/>
    </row>
    <row r="2" s="2" customFormat="true" ht="6" hidden="false" customHeight="true" outlineLevel="0" collapsed="false"/>
    <row r="3" s="2" customFormat="true" ht="52.5" hidden="false" customHeight="true" outlineLevel="0" collapsed="false">
      <c r="A3" s="3" t="s">
        <v>1</v>
      </c>
      <c r="B3" s="3"/>
      <c r="C3" s="3"/>
    </row>
    <row r="4" customFormat="false" ht="21.75" hidden="false" customHeight="true" outlineLevel="0" collapsed="false">
      <c r="A4" s="4" t="s">
        <v>2</v>
      </c>
      <c r="B4" s="4"/>
    </row>
    <row r="5" customFormat="false" ht="6" hidden="false" customHeight="true" outlineLevel="0" collapsed="false"/>
    <row r="6" customFormat="false" ht="17.25" hidden="false" customHeight="true" outlineLevel="0" collapsed="false">
      <c r="A6" s="5" t="s">
        <v>3</v>
      </c>
    </row>
    <row r="7" customFormat="false" ht="8.25" hidden="false" customHeight="true" outlineLevel="0" collapsed="false"/>
    <row r="8" customFormat="false" ht="12.75" hidden="false" customHeight="false" outlineLevel="0" collapsed="false">
      <c r="A8" s="0" t="s">
        <v>4</v>
      </c>
    </row>
    <row r="9" customFormat="false" ht="12.75" hidden="false" customHeight="false" outlineLevel="0" collapsed="false">
      <c r="A9" s="0" t="s">
        <v>5</v>
      </c>
    </row>
    <row r="10" customFormat="false" ht="12.75" hidden="false" customHeight="false" outlineLevel="0" collapsed="false">
      <c r="A10" s="0" t="s">
        <v>6</v>
      </c>
    </row>
    <row r="12" customFormat="false" ht="18" hidden="false" customHeight="true" outlineLevel="0" collapsed="false">
      <c r="A12" s="0" t="s">
        <v>7</v>
      </c>
    </row>
    <row r="13" customFormat="false" ht="12.75" hidden="false" customHeight="false" outlineLevel="0" collapsed="false">
      <c r="A13" s="0" t="s">
        <v>8</v>
      </c>
    </row>
    <row r="15" customFormat="false" ht="12.75" hidden="false" customHeight="false" outlineLevel="0" collapsed="false">
      <c r="A15" s="0" t="s">
        <v>9</v>
      </c>
    </row>
    <row r="16" customFormat="false" ht="12.75" hidden="false" customHeight="false" outlineLevel="0" collapsed="false">
      <c r="A16" s="0" t="s">
        <v>10</v>
      </c>
    </row>
    <row r="18" customFormat="false" ht="12.75" hidden="false" customHeight="false" outlineLevel="0" collapsed="false">
      <c r="A18" s="0" t="s">
        <v>11</v>
      </c>
    </row>
    <row r="19" customFormat="false" ht="12.75" hidden="false" customHeight="false" outlineLevel="0" collapsed="false">
      <c r="A19" s="0" t="s">
        <v>12</v>
      </c>
    </row>
    <row r="20" customFormat="false" ht="12.75" hidden="false" customHeight="false" outlineLevel="0" collapsed="false">
      <c r="A20" s="0" t="s">
        <v>13</v>
      </c>
    </row>
    <row r="22" customFormat="false" ht="12.75" hidden="false" customHeight="false" outlineLevel="0" collapsed="false">
      <c r="A22" s="0" t="s">
        <v>14</v>
      </c>
    </row>
    <row r="23" customFormat="false" ht="12.75" hidden="false" customHeight="false" outlineLevel="0" collapsed="false">
      <c r="A23" s="0" t="s">
        <v>15</v>
      </c>
    </row>
    <row r="25" customFormat="false" ht="12.75" hidden="false" customHeight="false" outlineLevel="0" collapsed="false">
      <c r="A25" s="0" t="s">
        <v>16</v>
      </c>
    </row>
    <row r="26" customFormat="false" ht="12.75" hidden="false" customHeight="false" outlineLevel="0" collapsed="false">
      <c r="A26" s="0" t="s">
        <v>17</v>
      </c>
    </row>
    <row r="27" customFormat="false" ht="12.75" hidden="false" customHeight="false" outlineLevel="0" collapsed="false">
      <c r="A27" s="0" t="s">
        <v>18</v>
      </c>
    </row>
    <row r="29" customFormat="false" ht="12.75" hidden="false" customHeight="false" outlineLevel="0" collapsed="false">
      <c r="A29" s="5" t="s">
        <v>19</v>
      </c>
    </row>
    <row r="30" customFormat="false" ht="8.25" hidden="false" customHeight="true" outlineLevel="0" collapsed="false"/>
    <row r="31" customFormat="false" ht="12.75" hidden="false" customHeight="false" outlineLevel="0" collapsed="false">
      <c r="A31" s="6" t="s">
        <v>20</v>
      </c>
      <c r="B31" s="6"/>
      <c r="C31" s="6"/>
    </row>
    <row r="32" customFormat="false" ht="12.75" hidden="false" customHeight="false" outlineLevel="0" collapsed="false">
      <c r="A32" s="7" t="s">
        <v>21</v>
      </c>
      <c r="B32" s="7"/>
      <c r="C32" s="7"/>
    </row>
    <row r="34" customFormat="false" ht="28.5" hidden="false" customHeight="true" outlineLevel="0" collapsed="false">
      <c r="A34" s="2" t="s">
        <v>22</v>
      </c>
      <c r="B34" s="8" t="s">
        <v>23</v>
      </c>
      <c r="C34" s="9" t="s">
        <v>24</v>
      </c>
    </row>
    <row r="36" customFormat="false" ht="12.75" hidden="false" customHeight="false" outlineLevel="0" collapsed="false">
      <c r="A36" s="10" t="s">
        <v>25</v>
      </c>
    </row>
    <row r="37" customFormat="false" ht="12.75" hidden="false" customHeight="false" outlineLevel="0" collapsed="false">
      <c r="A37" s="10"/>
    </row>
    <row r="38" customFormat="false" ht="12.75" hidden="false" customHeight="false" outlineLevel="0" collapsed="false">
      <c r="A38" s="0" t="s">
        <v>26</v>
      </c>
    </row>
    <row r="39" customFormat="false" ht="12.75" hidden="false" customHeight="false" outlineLevel="0" collapsed="false">
      <c r="A39" s="0" t="s">
        <v>27</v>
      </c>
    </row>
    <row r="40" customFormat="false" ht="12.75" hidden="false" customHeight="false" outlineLevel="0" collapsed="false">
      <c r="A40" s="0" t="s">
        <v>28</v>
      </c>
    </row>
    <row r="41" customFormat="false" ht="12.75" hidden="false" customHeight="false" outlineLevel="0" collapsed="false">
      <c r="A41" s="0" t="s">
        <v>29</v>
      </c>
    </row>
    <row r="42" customFormat="false" ht="12.75" hidden="false" customHeight="false" outlineLevel="0" collapsed="false">
      <c r="A42" s="0" t="s">
        <v>30</v>
      </c>
    </row>
    <row r="43" customFormat="false" ht="12.75" hidden="false" customHeight="false" outlineLevel="0" collapsed="false">
      <c r="A43" s="11" t="s">
        <v>31</v>
      </c>
    </row>
    <row r="44" customFormat="false" ht="12.75" hidden="false" customHeight="false" outlineLevel="0" collapsed="false">
      <c r="A44" s="11" t="s">
        <v>32</v>
      </c>
    </row>
    <row r="45" customFormat="false" ht="12.75" hidden="false" customHeight="false" outlineLevel="0" collapsed="false">
      <c r="A45" s="11" t="s">
        <v>33</v>
      </c>
    </row>
    <row r="47" customFormat="false" ht="12.75" hidden="false" customHeight="false" outlineLevel="0" collapsed="false">
      <c r="A47" s="10" t="s">
        <v>34</v>
      </c>
    </row>
    <row r="48" customFormat="false" ht="12.75" hidden="false" customHeight="false" outlineLevel="0" collapsed="false">
      <c r="A48" s="10"/>
    </row>
    <row r="49" customFormat="false" ht="12.75" hidden="false" customHeight="false" outlineLevel="0" collapsed="false">
      <c r="A49" s="0" t="s">
        <v>35</v>
      </c>
    </row>
    <row r="50" customFormat="false" ht="12.75" hidden="false" customHeight="false" outlineLevel="0" collapsed="false">
      <c r="A50" s="0" t="s">
        <v>36</v>
      </c>
    </row>
    <row r="51" customFormat="false" ht="12.75" hidden="false" customHeight="false" outlineLevel="0" collapsed="false">
      <c r="A51" s="0" t="s">
        <v>37</v>
      </c>
    </row>
    <row r="52" customFormat="false" ht="12.75" hidden="false" customHeight="false" outlineLevel="0" collapsed="false">
      <c r="A52" s="0" t="s">
        <v>38</v>
      </c>
    </row>
    <row r="54" customFormat="false" ht="12.75" hidden="false" customHeight="false" outlineLevel="0" collapsed="false">
      <c r="A54" s="10" t="s">
        <v>39</v>
      </c>
    </row>
    <row r="55" customFormat="false" ht="12.75" hidden="false" customHeight="false" outlineLevel="0" collapsed="false">
      <c r="A55" s="10"/>
    </row>
    <row r="56" customFormat="false" ht="12.75" hidden="false" customHeight="false" outlineLevel="0" collapsed="false">
      <c r="A56" s="0" t="s">
        <v>40</v>
      </c>
    </row>
    <row r="57" customFormat="false" ht="17.25" hidden="false" customHeight="true" outlineLevel="0" collapsed="false">
      <c r="A57" s="0" t="s">
        <v>41</v>
      </c>
    </row>
    <row r="58" customFormat="false" ht="17.25" hidden="false" customHeight="true" outlineLevel="0" collapsed="false">
      <c r="A58" s="0" t="s">
        <v>42</v>
      </c>
    </row>
    <row r="59" customFormat="false" ht="17.25" hidden="false" customHeight="true" outlineLevel="0" collapsed="false">
      <c r="A59" s="0" t="s">
        <v>43</v>
      </c>
    </row>
    <row r="60" customFormat="false" ht="17.25" hidden="false" customHeight="true" outlineLevel="0" collapsed="false"/>
    <row r="61" customFormat="false" ht="12.75" hidden="false" customHeight="false" outlineLevel="0" collapsed="false">
      <c r="A61" s="0" t="s">
        <v>44</v>
      </c>
    </row>
    <row r="62" customFormat="false" ht="12.75" hidden="false" customHeight="false" outlineLevel="0" collapsed="false">
      <c r="A62" s="0" t="s">
        <v>45</v>
      </c>
    </row>
    <row r="64" customFormat="false" ht="12.75" hidden="false" customHeight="false" outlineLevel="0" collapsed="false">
      <c r="A64" s="0" t="s">
        <v>46</v>
      </c>
    </row>
    <row r="65" customFormat="false" ht="12.75" hidden="false" customHeight="false" outlineLevel="0" collapsed="false">
      <c r="A65" s="0" t="s">
        <v>47</v>
      </c>
    </row>
    <row r="67" customFormat="false" ht="12.75" hidden="false" customHeight="false" outlineLevel="0" collapsed="false">
      <c r="A67" s="10" t="s">
        <v>48</v>
      </c>
    </row>
    <row r="68" customFormat="false" ht="12.75" hidden="false" customHeight="false" outlineLevel="0" collapsed="false">
      <c r="A68" s="0" t="s">
        <v>49</v>
      </c>
    </row>
    <row r="69" customFormat="false" ht="12.75" hidden="false" customHeight="false" outlineLevel="0" collapsed="false">
      <c r="A69" s="0" t="s">
        <v>50</v>
      </c>
    </row>
    <row r="70" customFormat="false" ht="12.75" hidden="false" customHeight="false" outlineLevel="0" collapsed="false">
      <c r="A70" s="0" t="s">
        <v>51</v>
      </c>
    </row>
    <row r="71" customFormat="false" ht="12.75" hidden="false" customHeight="false" outlineLevel="0" collapsed="false">
      <c r="A71" s="0" t="s">
        <v>52</v>
      </c>
    </row>
    <row r="73" customFormat="false" ht="12.75" hidden="false" customHeight="false" outlineLevel="0" collapsed="false">
      <c r="A73" s="12" t="s">
        <v>53</v>
      </c>
    </row>
    <row r="74" customFormat="false" ht="12.75" hidden="false" customHeight="false" outlineLevel="0" collapsed="false">
      <c r="A74" s="0" t="s">
        <v>54</v>
      </c>
    </row>
    <row r="75" customFormat="false" ht="12.75" hidden="false" customHeight="false" outlineLevel="0" collapsed="false">
      <c r="A75" s="0" t="s">
        <v>55</v>
      </c>
    </row>
    <row r="76" customFormat="false" ht="12.75" hidden="false" customHeight="false" outlineLevel="0" collapsed="false">
      <c r="A76" s="2" t="s">
        <v>56</v>
      </c>
    </row>
    <row r="78" customFormat="false" ht="12.75" hidden="false" customHeight="false" outlineLevel="0" collapsed="false">
      <c r="A78" s="12" t="s">
        <v>57</v>
      </c>
    </row>
    <row r="79" customFormat="false" ht="12.75" hidden="false" customHeight="false" outlineLevel="0" collapsed="false">
      <c r="A79" s="0" t="s">
        <v>58</v>
      </c>
    </row>
    <row r="80" customFormat="false" ht="12.75" hidden="false" customHeight="false" outlineLevel="0" collapsed="false">
      <c r="A80" s="0" t="s">
        <v>59</v>
      </c>
    </row>
    <row r="82" customFormat="false" ht="12.75" hidden="false" customHeight="false" outlineLevel="0" collapsed="false">
      <c r="A82" s="0" t="s">
        <v>60</v>
      </c>
    </row>
    <row r="83" customFormat="false" ht="12.75" hidden="false" customHeight="false" outlineLevel="0" collapsed="false">
      <c r="A83" s="0" t="s">
        <v>61</v>
      </c>
    </row>
    <row r="87" customFormat="false" ht="12.75" hidden="false" customHeight="false" outlineLevel="0" collapsed="false">
      <c r="A87" s="5" t="s">
        <v>62</v>
      </c>
    </row>
    <row r="88" customFormat="false" ht="12.75" hidden="false" customHeight="true" outlineLevel="0" collapsed="false">
      <c r="A88" s="13" t="s">
        <v>63</v>
      </c>
      <c r="B88" s="13"/>
      <c r="C88" s="13"/>
    </row>
    <row r="89" customFormat="false" ht="12.75" hidden="false" customHeight="false" outlineLevel="0" collapsed="false">
      <c r="A89" s="13"/>
      <c r="B89" s="13"/>
      <c r="C89" s="13"/>
    </row>
    <row r="90" customFormat="false" ht="19.5" hidden="false" customHeight="true" outlineLevel="0" collapsed="false">
      <c r="A90" s="13"/>
      <c r="B90" s="13"/>
      <c r="C90" s="13"/>
    </row>
    <row r="91" customFormat="false" ht="8.25" hidden="false" customHeight="true" outlineLevel="0" collapsed="false">
      <c r="A91" s="14"/>
      <c r="B91" s="14"/>
      <c r="C91" s="14"/>
    </row>
    <row r="92" customFormat="false" ht="66.75" hidden="false" customHeight="true" outlineLevel="0" collapsed="false">
      <c r="A92" s="13" t="s">
        <v>64</v>
      </c>
      <c r="B92" s="13"/>
      <c r="C92" s="13"/>
    </row>
    <row r="95" customFormat="false" ht="12.75" hidden="false" customHeight="false" outlineLevel="0" collapsed="false">
      <c r="A95" s="0" t="s">
        <v>65</v>
      </c>
    </row>
    <row r="96" customFormat="false" ht="12.75" hidden="false" customHeight="false" outlineLevel="0" collapsed="false">
      <c r="A96" s="10"/>
    </row>
  </sheetData>
  <sheetProtection sheet="true" password="c5d4" objects="true" scenarios="true"/>
  <mergeCells count="4">
    <mergeCell ref="A1:C1"/>
    <mergeCell ref="A3:C3"/>
    <mergeCell ref="A88:C90"/>
    <mergeCell ref="A92:C92"/>
  </mergeCells>
  <printOptions headings="false" gridLines="false" gridLinesSet="true" horizontalCentered="false" verticalCentered="false"/>
  <pageMargins left="0.879861111111111" right="0.859722222222222" top="0.827083333333333" bottom="0.590277777777778" header="0.511805555555556" footer="0.511811023622047"/>
  <pageSetup paperSize="1" scale="100" fitToWidth="1" fitToHeight="0" pageOrder="downThenOver" orientation="portrait" blackAndWhite="false" draft="false" cellComments="none" horizontalDpi="300" verticalDpi="300" copies="1"/>
  <headerFooter differentFirst="false" differentOddEven="false">
    <oddHeader>&amp;R&amp;F  &amp;A;    &amp;P of &amp;N;   &amp;D &amp;T</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2" width="6.13"/>
    <col collapsed="false" customWidth="true" hidden="false" outlineLevel="0" max="2" min="2" style="2" width="20.56"/>
    <col collapsed="false" customWidth="true" hidden="false" outlineLevel="0" max="3" min="3" style="2" width="15.13"/>
    <col collapsed="false" customWidth="true" hidden="false" outlineLevel="0" max="4" min="4" style="2" width="17.56"/>
    <col collapsed="false" customWidth="true" hidden="false" outlineLevel="0" max="5" min="5" style="2" width="17.85"/>
    <col collapsed="false" customWidth="true" hidden="false" outlineLevel="0" max="11" min="6" style="2" width="12.99"/>
    <col collapsed="false" customWidth="true" hidden="false" outlineLevel="0" max="12" min="12" style="2" width="12.56"/>
    <col collapsed="false" customWidth="true" hidden="false" outlineLevel="0" max="13" min="13" style="2" width="16.28"/>
    <col collapsed="false" customWidth="false" hidden="false" outlineLevel="0" max="257" min="14" style="2" width="9.14"/>
  </cols>
  <sheetData>
    <row r="1" customFormat="false" ht="18.75" hidden="false" customHeight="true" outlineLevel="0" collapsed="false">
      <c r="A1" s="1" t="s">
        <v>0</v>
      </c>
      <c r="B1" s="1"/>
      <c r="C1" s="1"/>
      <c r="D1" s="1"/>
      <c r="E1" s="1"/>
      <c r="G1" s="4" t="str">
        <f aca="false">'Introductory Notes'!A4</f>
        <v>VERSION 2.1  August 2009</v>
      </c>
      <c r="H1" s="4"/>
      <c r="K1" s="0"/>
    </row>
    <row r="2" customFormat="false" ht="6" hidden="false" customHeight="true" outlineLevel="0" collapsed="false"/>
    <row r="3" customFormat="false" ht="27" hidden="false" customHeight="true" outlineLevel="0" collapsed="false">
      <c r="A3" s="15" t="s">
        <v>1</v>
      </c>
    </row>
    <row r="4" customFormat="false" ht="18" hidden="false" customHeight="true" outlineLevel="0" collapsed="false">
      <c r="A4" s="2" t="s">
        <v>66</v>
      </c>
      <c r="B4" s="16" t="s">
        <v>23</v>
      </c>
      <c r="C4" s="16"/>
      <c r="D4" s="16"/>
      <c r="E4" s="17" t="s">
        <v>24</v>
      </c>
      <c r="F4" s="17"/>
      <c r="G4" s="1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6.7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 t="s">
        <v>67</v>
      </c>
      <c r="B6" s="19"/>
      <c r="C6" s="19"/>
      <c r="E6" s="20" t="s">
        <v>68</v>
      </c>
      <c r="F6" s="21"/>
      <c r="G6" s="21"/>
      <c r="H6" s="21"/>
      <c r="I6" s="21"/>
      <c r="J6" s="21"/>
    </row>
    <row r="7" customFormat="false" ht="18" hidden="false" customHeight="true" outlineLevel="0" collapsed="false">
      <c r="A7" s="22" t="n">
        <v>1</v>
      </c>
      <c r="B7" s="23" t="s">
        <v>69</v>
      </c>
      <c r="C7" s="24"/>
      <c r="E7" s="20" t="s">
        <v>70</v>
      </c>
      <c r="F7" s="25"/>
      <c r="G7" s="25"/>
      <c r="H7" s="25"/>
      <c r="I7" s="25"/>
      <c r="J7" s="25"/>
      <c r="K7" s="25"/>
    </row>
    <row r="8" customFormat="false" ht="18" hidden="false" customHeight="true" outlineLevel="0" collapsed="false">
      <c r="A8" s="24"/>
      <c r="B8" s="24"/>
      <c r="C8" s="24"/>
      <c r="E8" s="20" t="s">
        <v>71</v>
      </c>
      <c r="F8" s="26"/>
      <c r="G8" s="27" t="s">
        <v>72</v>
      </c>
      <c r="H8" s="28"/>
      <c r="I8" s="28"/>
      <c r="J8" s="28"/>
    </row>
    <row r="9" customFormat="false" ht="20.25" hidden="false" customHeight="true" outlineLevel="0" collapsed="false">
      <c r="A9" s="29" t="n">
        <v>1.1</v>
      </c>
      <c r="B9" s="12" t="s">
        <v>73</v>
      </c>
      <c r="C9" s="24"/>
      <c r="J9" s="30"/>
    </row>
    <row r="10" customFormat="false" ht="6" hidden="false" customHeight="true" outlineLevel="0" collapsed="false">
      <c r="A10" s="31"/>
      <c r="B10" s="32"/>
      <c r="I10" s="0"/>
      <c r="J10" s="0"/>
      <c r="K10" s="0"/>
    </row>
    <row r="11" customFormat="false" ht="18" hidden="false" customHeight="true" outlineLevel="0" collapsed="false">
      <c r="A11" s="33"/>
      <c r="B11" s="24"/>
      <c r="C11" s="34"/>
      <c r="D11" s="34"/>
      <c r="E11" s="35" t="s">
        <v>74</v>
      </c>
      <c r="F11" s="36"/>
      <c r="G11" s="37" t="s">
        <v>75</v>
      </c>
      <c r="I11" s="0"/>
      <c r="J11" s="0"/>
      <c r="K11" s="0"/>
    </row>
    <row r="12" customFormat="false" ht="18" hidden="false" customHeight="true" outlineLevel="0" collapsed="false">
      <c r="A12" s="31"/>
      <c r="B12" s="33"/>
      <c r="C12" s="38"/>
      <c r="D12" s="39"/>
      <c r="E12" s="40" t="s">
        <v>76</v>
      </c>
      <c r="F12" s="41" t="n">
        <f aca="false">F11*0.03*1000</f>
        <v>0</v>
      </c>
      <c r="G12" s="42" t="s">
        <v>77</v>
      </c>
    </row>
    <row r="13" customFormat="false" ht="18" hidden="false" customHeight="true" outlineLevel="0" collapsed="false">
      <c r="A13" s="31"/>
      <c r="F13" s="43" t="str">
        <f aca="false">IF(F12&gt;50000,"Yes","No")</f>
        <v>No</v>
      </c>
      <c r="G13" s="44" t="s">
        <v>78</v>
      </c>
      <c r="H13" s="44"/>
      <c r="I13" s="44"/>
      <c r="J13" s="44"/>
      <c r="K13" s="45"/>
    </row>
    <row r="14" s="24" customFormat="true" ht="22.5" hidden="false" customHeight="true" outlineLevel="0" collapsed="false">
      <c r="A14" s="29" t="n">
        <v>1.2</v>
      </c>
      <c r="B14" s="12" t="s">
        <v>79</v>
      </c>
    </row>
    <row r="15" s="24" customFormat="true" ht="6" hidden="false" customHeight="true" outlineLevel="0" collapsed="false">
      <c r="A15" s="29"/>
      <c r="B15" s="46"/>
    </row>
    <row r="16" s="24" customFormat="true" ht="16.5" hidden="false" customHeight="true" outlineLevel="0" collapsed="false">
      <c r="A16" s="29"/>
      <c r="B16" s="34" t="s">
        <v>80</v>
      </c>
      <c r="C16" s="33"/>
      <c r="D16" s="33"/>
      <c r="E16" s="33"/>
    </row>
    <row r="17" customFormat="false" ht="6" hidden="false" customHeight="true" outlineLevel="0" collapsed="false">
      <c r="A17" s="31"/>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31"/>
      <c r="B18" s="0"/>
      <c r="C18" s="0"/>
      <c r="D18" s="0"/>
      <c r="E18" s="0"/>
      <c r="F18" s="0"/>
      <c r="G18" s="0"/>
      <c r="H18" s="0"/>
      <c r="I18" s="0"/>
      <c r="J18" s="0"/>
      <c r="K18" s="47" t="s">
        <v>77</v>
      </c>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 hidden="false" customHeight="true" outlineLevel="0" collapsed="false">
      <c r="A19" s="31"/>
      <c r="D19" s="48" t="s">
        <v>81</v>
      </c>
      <c r="E19" s="49" t="s">
        <v>82</v>
      </c>
      <c r="F19" s="50" t="s">
        <v>83</v>
      </c>
      <c r="G19" s="50"/>
      <c r="H19" s="50"/>
      <c r="I19" s="50"/>
      <c r="J19" s="50"/>
      <c r="K19" s="51" t="n">
        <f aca="false">SUM(K21:K34)</f>
        <v>0</v>
      </c>
      <c r="L19" s="52" t="s">
        <v>84</v>
      </c>
      <c r="M19" s="52"/>
    </row>
    <row r="20" customFormat="false" ht="51" hidden="false" customHeight="false" outlineLevel="0" collapsed="false">
      <c r="A20" s="31"/>
      <c r="B20" s="53" t="s">
        <v>85</v>
      </c>
      <c r="C20" s="54" t="s">
        <v>86</v>
      </c>
      <c r="D20" s="55" t="s">
        <v>87</v>
      </c>
      <c r="E20" s="56" t="s">
        <v>88</v>
      </c>
      <c r="F20" s="54" t="s">
        <v>89</v>
      </c>
      <c r="G20" s="54" t="s">
        <v>90</v>
      </c>
      <c r="H20" s="54" t="s">
        <v>91</v>
      </c>
      <c r="I20" s="54" t="s">
        <v>92</v>
      </c>
      <c r="J20" s="54" t="s">
        <v>93</v>
      </c>
      <c r="K20" s="57" t="s">
        <v>94</v>
      </c>
      <c r="L20" s="58"/>
      <c r="M20" s="58"/>
    </row>
    <row r="21" customFormat="false" ht="12.75" hidden="false" customHeight="false" outlineLevel="0" collapsed="false">
      <c r="A21" s="31"/>
      <c r="B21" s="59" t="s">
        <v>95</v>
      </c>
      <c r="C21" s="60" t="s">
        <v>96</v>
      </c>
      <c r="D21" s="61"/>
      <c r="E21" s="62" t="str">
        <f aca="false">IF(G21="Yes","Yes",IF(H21="Yes","Yes","No"))</f>
        <v>No</v>
      </c>
      <c r="F21" s="63"/>
      <c r="G21" s="64" t="s">
        <v>97</v>
      </c>
      <c r="H21" s="64" t="s">
        <v>97</v>
      </c>
      <c r="I21" s="63"/>
      <c r="J21" s="63"/>
      <c r="K21" s="65" t="n">
        <f aca="false">factors!L19</f>
        <v>0</v>
      </c>
      <c r="L21" s="0"/>
      <c r="M21" s="66"/>
    </row>
    <row r="22" customFormat="false" ht="12.75" hidden="false" customHeight="false" outlineLevel="0" collapsed="false">
      <c r="A22" s="31"/>
      <c r="B22" s="59" t="s">
        <v>98</v>
      </c>
      <c r="C22" s="60" t="s">
        <v>96</v>
      </c>
      <c r="D22" s="61"/>
      <c r="E22" s="62" t="str">
        <f aca="false">IF(G22="Yes","Yes",IF(H22="Yes","Yes","No"))</f>
        <v>No</v>
      </c>
      <c r="F22" s="63"/>
      <c r="G22" s="64" t="s">
        <v>97</v>
      </c>
      <c r="H22" s="64" t="s">
        <v>97</v>
      </c>
      <c r="I22" s="63"/>
      <c r="J22" s="63"/>
      <c r="K22" s="65" t="n">
        <f aca="false">factors!L20</f>
        <v>0</v>
      </c>
      <c r="L22" s="0"/>
      <c r="M22" s="66"/>
    </row>
    <row r="23" customFormat="false" ht="12.75" hidden="false" customHeight="false" outlineLevel="0" collapsed="false">
      <c r="A23" s="31"/>
      <c r="B23" s="59" t="s">
        <v>99</v>
      </c>
      <c r="C23" s="60" t="s">
        <v>96</v>
      </c>
      <c r="D23" s="61"/>
      <c r="E23" s="62" t="str">
        <f aca="false">IF(G23="Yes","Yes",IF(H23="Yes","Yes","No"))</f>
        <v>No</v>
      </c>
      <c r="F23" s="63"/>
      <c r="G23" s="64" t="s">
        <v>97</v>
      </c>
      <c r="H23" s="64" t="s">
        <v>97</v>
      </c>
      <c r="I23" s="63"/>
      <c r="J23" s="63"/>
      <c r="K23" s="65" t="n">
        <f aca="false">factors!L21</f>
        <v>0</v>
      </c>
      <c r="L23" s="0"/>
      <c r="M23" s="66"/>
    </row>
    <row r="24" customFormat="false" ht="12.75" hidden="false" customHeight="false" outlineLevel="0" collapsed="false">
      <c r="A24" s="31"/>
      <c r="B24" s="59" t="s">
        <v>100</v>
      </c>
      <c r="C24" s="60" t="s">
        <v>96</v>
      </c>
      <c r="D24" s="61"/>
      <c r="E24" s="62" t="str">
        <f aca="false">IF(F24="Yes","Yes",IF(G24="Yes","Yes",IF(H24="Yes","Yes",IF(I24="Yes","Yes","No"))))</f>
        <v>No</v>
      </c>
      <c r="F24" s="64" t="s">
        <v>97</v>
      </c>
      <c r="G24" s="64" t="s">
        <v>97</v>
      </c>
      <c r="H24" s="64" t="s">
        <v>97</v>
      </c>
      <c r="I24" s="64" t="s">
        <v>97</v>
      </c>
      <c r="J24" s="63"/>
      <c r="K24" s="65" t="n">
        <f aca="false">factors!L22</f>
        <v>0</v>
      </c>
      <c r="L24" s="0"/>
    </row>
    <row r="25" customFormat="false" ht="25.5" hidden="false" customHeight="false" outlineLevel="0" collapsed="false">
      <c r="A25" s="31"/>
      <c r="B25" s="59" t="s">
        <v>101</v>
      </c>
      <c r="C25" s="60" t="s">
        <v>96</v>
      </c>
      <c r="D25" s="61"/>
      <c r="E25" s="62" t="str">
        <f aca="false">IF(F25="Yes","Yes",IF(G25="Yes","Yes",IF(H25="Yes","Yes",IF(I25="Yes","Yes","No"))))</f>
        <v>No</v>
      </c>
      <c r="F25" s="64" t="s">
        <v>97</v>
      </c>
      <c r="G25" s="64" t="s">
        <v>97</v>
      </c>
      <c r="H25" s="64" t="s">
        <v>97</v>
      </c>
      <c r="I25" s="64" t="s">
        <v>97</v>
      </c>
      <c r="J25" s="63"/>
      <c r="K25" s="65" t="n">
        <f aca="false">factors!L23</f>
        <v>0</v>
      </c>
      <c r="L25" s="0"/>
    </row>
    <row r="26" customFormat="false" ht="12.75" hidden="false" customHeight="false" outlineLevel="0" collapsed="false">
      <c r="A26" s="31"/>
      <c r="B26" s="59" t="s">
        <v>102</v>
      </c>
      <c r="C26" s="60" t="s">
        <v>96</v>
      </c>
      <c r="D26" s="61"/>
      <c r="E26" s="62" t="str">
        <f aca="false">IF(F26="Yes","Yes",IF(G26="Yes","Yes",IF(H26="Yes","Yes",IF(I26="Yes","Yes","No"))))</f>
        <v>No</v>
      </c>
      <c r="F26" s="64" t="s">
        <v>97</v>
      </c>
      <c r="G26" s="64" t="s">
        <v>97</v>
      </c>
      <c r="H26" s="64" t="s">
        <v>97</v>
      </c>
      <c r="I26" s="64" t="s">
        <v>97</v>
      </c>
      <c r="J26" s="63"/>
      <c r="K26" s="65" t="n">
        <f aca="false">factors!L24</f>
        <v>0</v>
      </c>
      <c r="L26" s="0"/>
    </row>
    <row r="27" customFormat="false" ht="12.75" hidden="false" customHeight="false" outlineLevel="0" collapsed="false">
      <c r="A27" s="31"/>
      <c r="B27" s="59" t="s">
        <v>103</v>
      </c>
      <c r="C27" s="60" t="s">
        <v>96</v>
      </c>
      <c r="D27" s="61"/>
      <c r="E27" s="62" t="str">
        <f aca="false">IF(F27="Yes","Yes",IF(G27="Yes","Yes",IF(H27="Yes","Yes",IF(I27="Yes","Yes","No"))))</f>
        <v>No</v>
      </c>
      <c r="F27" s="64" t="s">
        <v>97</v>
      </c>
      <c r="G27" s="64" t="s">
        <v>97</v>
      </c>
      <c r="H27" s="64" t="s">
        <v>97</v>
      </c>
      <c r="I27" s="64" t="s">
        <v>97</v>
      </c>
      <c r="J27" s="63"/>
      <c r="K27" s="65" t="n">
        <f aca="false">factors!L25</f>
        <v>0</v>
      </c>
      <c r="L27" s="0"/>
    </row>
    <row r="28" customFormat="false" ht="12.75" hidden="false" customHeight="false" outlineLevel="0" collapsed="false">
      <c r="A28" s="31"/>
      <c r="B28" s="59" t="s">
        <v>104</v>
      </c>
      <c r="C28" s="60" t="s">
        <v>96</v>
      </c>
      <c r="D28" s="61"/>
      <c r="E28" s="62" t="str">
        <f aca="false">IF(F28="Yes","Yes",IF(G28="Yes","Yes",IF(H28="Yes","Yes",IF(I28="Yes","Yes","No"))))</f>
        <v>No</v>
      </c>
      <c r="F28" s="64" t="s">
        <v>97</v>
      </c>
      <c r="G28" s="64" t="s">
        <v>97</v>
      </c>
      <c r="H28" s="64" t="s">
        <v>97</v>
      </c>
      <c r="I28" s="64" t="s">
        <v>97</v>
      </c>
      <c r="J28" s="63"/>
      <c r="K28" s="65" t="n">
        <f aca="false">factors!L26</f>
        <v>0</v>
      </c>
      <c r="L28" s="0"/>
    </row>
    <row r="29" customFormat="false" ht="25.5" hidden="false" customHeight="false" outlineLevel="0" collapsed="false">
      <c r="A29" s="31"/>
      <c r="B29" s="59" t="s">
        <v>105</v>
      </c>
      <c r="C29" s="60" t="s">
        <v>96</v>
      </c>
      <c r="D29" s="61"/>
      <c r="E29" s="62" t="str">
        <f aca="false">IF(F29="Yes","Yes",IF(G29="Yes","Yes",IF(H29="Yes","Yes",IF(I29="Yes","Yes","No"))))</f>
        <v>No</v>
      </c>
      <c r="F29" s="64" t="s">
        <v>97</v>
      </c>
      <c r="G29" s="64" t="s">
        <v>97</v>
      </c>
      <c r="H29" s="64" t="s">
        <v>97</v>
      </c>
      <c r="I29" s="64" t="s">
        <v>97</v>
      </c>
      <c r="J29" s="63"/>
      <c r="K29" s="65" t="n">
        <f aca="false">factors!L27</f>
        <v>0</v>
      </c>
      <c r="L29" s="0"/>
    </row>
    <row r="30" customFormat="false" ht="12.75" hidden="false" customHeight="false" outlineLevel="0" collapsed="false">
      <c r="A30" s="31"/>
      <c r="B30" s="59" t="s">
        <v>106</v>
      </c>
      <c r="C30" s="60" t="s">
        <v>96</v>
      </c>
      <c r="D30" s="61"/>
      <c r="E30" s="62" t="str">
        <f aca="false">IF(F30="Yes","Yes",IF(G30="Yes","Yes",IF(H30="Yes","Yes",IF(I30="Yes","Yes","No"))))</f>
        <v>No</v>
      </c>
      <c r="F30" s="64" t="s">
        <v>97</v>
      </c>
      <c r="G30" s="64" t="s">
        <v>97</v>
      </c>
      <c r="H30" s="64" t="s">
        <v>97</v>
      </c>
      <c r="I30" s="64" t="s">
        <v>97</v>
      </c>
      <c r="J30" s="63"/>
      <c r="K30" s="65" t="n">
        <f aca="false">factors!L28</f>
        <v>0</v>
      </c>
      <c r="L30" s="0"/>
    </row>
    <row r="31" customFormat="false" ht="25.5" hidden="false" customHeight="false" outlineLevel="0" collapsed="false">
      <c r="A31" s="31"/>
      <c r="B31" s="59" t="s">
        <v>107</v>
      </c>
      <c r="C31" s="60" t="s">
        <v>96</v>
      </c>
      <c r="D31" s="61"/>
      <c r="E31" s="62" t="str">
        <f aca="false">IF(G31="Yes","Yes",IF(H31="Yes","Yes",IF(I31="Yes","Yes",IF(J31="Yes","Yes","No"))))</f>
        <v>No</v>
      </c>
      <c r="F31" s="63"/>
      <c r="G31" s="64" t="s">
        <v>97</v>
      </c>
      <c r="H31" s="64" t="s">
        <v>97</v>
      </c>
      <c r="I31" s="64" t="s">
        <v>97</v>
      </c>
      <c r="J31" s="64" t="s">
        <v>97</v>
      </c>
      <c r="K31" s="65" t="n">
        <f aca="false">factors!L29</f>
        <v>0</v>
      </c>
      <c r="L31" s="0"/>
    </row>
    <row r="32" customFormat="false" ht="6" hidden="false" customHeight="true" outlineLevel="0" collapsed="false">
      <c r="A32" s="31"/>
      <c r="C32" s="67"/>
      <c r="D32" s="67"/>
      <c r="E32" s="67"/>
      <c r="F32" s="67"/>
      <c r="G32" s="67"/>
      <c r="H32" s="67"/>
      <c r="I32" s="67"/>
      <c r="J32" s="67"/>
      <c r="K32" s="68"/>
      <c r="L32" s="0"/>
    </row>
    <row r="33" customFormat="false" ht="12.75" hidden="false" customHeight="false" outlineLevel="0" collapsed="false">
      <c r="A33" s="31"/>
      <c r="B33" s="69" t="s">
        <v>108</v>
      </c>
      <c r="F33" s="32" t="s">
        <v>109</v>
      </c>
      <c r="K33" s="70"/>
      <c r="L33" s="0"/>
    </row>
    <row r="34" customFormat="false" ht="25.5" hidden="false" customHeight="false" outlineLevel="0" collapsed="false">
      <c r="A34" s="31"/>
      <c r="B34" s="59" t="s">
        <v>110</v>
      </c>
      <c r="C34" s="60" t="s">
        <v>111</v>
      </c>
      <c r="D34" s="71"/>
      <c r="E34" s="63"/>
      <c r="F34" s="63"/>
      <c r="G34" s="63"/>
      <c r="H34" s="63"/>
      <c r="I34" s="63"/>
      <c r="J34" s="63"/>
      <c r="K34" s="65" t="n">
        <f aca="false">factors!L32</f>
        <v>0</v>
      </c>
      <c r="L34" s="0"/>
    </row>
    <row r="35" customFormat="false" ht="25.5" hidden="false" customHeight="false" outlineLevel="0" collapsed="false">
      <c r="A35" s="31"/>
      <c r="C35" s="60" t="s">
        <v>112</v>
      </c>
      <c r="D35" s="71" t="n">
        <v>165</v>
      </c>
      <c r="E35" s="32" t="s">
        <v>113</v>
      </c>
      <c r="H35" s="0"/>
      <c r="I35" s="0"/>
      <c r="J35" s="0"/>
    </row>
    <row r="36" customFormat="false" ht="8.25" hidden="false" customHeight="true" outlineLevel="0" collapsed="false"/>
    <row r="37" s="74" customFormat="true" ht="23.25" hidden="false" customHeight="true" outlineLevel="0" collapsed="false">
      <c r="A37" s="72" t="s">
        <v>114</v>
      </c>
      <c r="B37" s="72"/>
      <c r="C37" s="73"/>
      <c r="D37" s="73"/>
      <c r="E37" s="73"/>
      <c r="F37" s="73"/>
    </row>
    <row r="38" s="74" customFormat="true" ht="25.5" hidden="false" customHeight="true" outlineLevel="0" collapsed="false">
      <c r="A38" s="75" t="s">
        <v>115</v>
      </c>
      <c r="B38" s="75"/>
      <c r="C38" s="75"/>
      <c r="D38" s="75"/>
      <c r="E38" s="75"/>
      <c r="F38" s="75"/>
      <c r="G38" s="75"/>
      <c r="H38" s="75"/>
      <c r="I38" s="75"/>
      <c r="J38" s="75"/>
    </row>
    <row r="39" s="74" customFormat="true" ht="16.5" hidden="false" customHeight="true" outlineLevel="0" collapsed="false">
      <c r="A39" s="76" t="s">
        <v>116</v>
      </c>
    </row>
    <row r="40" s="74" customFormat="true" ht="16.5" hidden="false" customHeight="true" outlineLevel="0" collapsed="false">
      <c r="A40" s="76" t="s">
        <v>117</v>
      </c>
    </row>
    <row r="42" s="74" customFormat="true" ht="12.75" hidden="false" customHeight="true" outlineLevel="0" collapsed="false">
      <c r="A42" s="77" t="s">
        <v>67</v>
      </c>
      <c r="B42" s="77"/>
      <c r="C42" s="77"/>
      <c r="D42" s="77"/>
      <c r="E42" s="77"/>
      <c r="F42" s="78"/>
      <c r="G42" s="78"/>
      <c r="H42" s="78"/>
      <c r="I42" s="78"/>
      <c r="K42" s="79" t="s">
        <v>118</v>
      </c>
    </row>
    <row r="43" s="74" customFormat="true" ht="12.75" hidden="false" customHeight="true" outlineLevel="0" collapsed="false">
      <c r="A43" s="80" t="s">
        <v>119</v>
      </c>
      <c r="B43" s="80"/>
      <c r="C43" s="81" t="s">
        <v>120</v>
      </c>
      <c r="D43" s="81"/>
      <c r="E43" s="81"/>
      <c r="F43" s="82"/>
      <c r="G43" s="83"/>
      <c r="H43" s="84" t="s">
        <v>121</v>
      </c>
      <c r="I43" s="85"/>
      <c r="K43" s="86" t="s">
        <v>122</v>
      </c>
      <c r="L43" s="87" t="s">
        <v>123</v>
      </c>
    </row>
    <row r="44" s="74" customFormat="true" ht="17.25" hidden="false" customHeight="true" outlineLevel="0" collapsed="false">
      <c r="A44" s="88" t="s">
        <v>124</v>
      </c>
      <c r="B44" s="89"/>
      <c r="C44" s="90"/>
      <c r="D44" s="91" t="s">
        <v>125</v>
      </c>
      <c r="E44" s="91"/>
      <c r="F44" s="92"/>
      <c r="G44" s="93"/>
      <c r="H44" s="94"/>
      <c r="I44" s="94"/>
      <c r="K44" s="86"/>
      <c r="L44" s="87"/>
    </row>
    <row r="45" s="100" customFormat="true" ht="24" hidden="false" customHeight="true" outlineLevel="0" collapsed="false">
      <c r="A45" s="88"/>
      <c r="B45" s="95" t="s">
        <v>126</v>
      </c>
      <c r="C45" s="96" t="s">
        <v>127</v>
      </c>
      <c r="D45" s="97" t="s">
        <v>128</v>
      </c>
      <c r="E45" s="97" t="s">
        <v>129</v>
      </c>
      <c r="F45" s="98" t="s">
        <v>130</v>
      </c>
      <c r="G45" s="98" t="s">
        <v>131</v>
      </c>
      <c r="H45" s="99" t="s">
        <v>132</v>
      </c>
      <c r="I45" s="99" t="s">
        <v>133</v>
      </c>
      <c r="K45" s="86"/>
      <c r="L45" s="87"/>
    </row>
    <row r="46" s="109" customFormat="true" ht="25.5" hidden="false" customHeight="false" outlineLevel="0" collapsed="false">
      <c r="A46" s="101" t="n">
        <v>86</v>
      </c>
      <c r="B46" s="102" t="s">
        <v>134</v>
      </c>
      <c r="C46" s="103" t="s">
        <v>135</v>
      </c>
      <c r="D46" s="104" t="s">
        <v>136</v>
      </c>
      <c r="E46" s="104" t="s">
        <v>137</v>
      </c>
      <c r="F46" s="105" t="n">
        <v>0</v>
      </c>
      <c r="G46" s="106" t="n">
        <f aca="false">I46</f>
        <v>0</v>
      </c>
      <c r="H46" s="107" t="n">
        <v>0</v>
      </c>
      <c r="I46" s="108" t="n">
        <f aca="false">K19</f>
        <v>0</v>
      </c>
      <c r="K46" s="110" t="str">
        <f aca="false">IF(G46&gt;50000,"Yes","No")</f>
        <v>No</v>
      </c>
      <c r="L46" s="111" t="n">
        <v>50000</v>
      </c>
    </row>
    <row r="47" s="109" customFormat="true" ht="12.75" hidden="false" customHeight="false" outlineLevel="0" collapsed="false">
      <c r="A47" s="0"/>
      <c r="B47" s="0"/>
      <c r="C47" s="0"/>
      <c r="D47" s="0"/>
      <c r="E47" s="0"/>
      <c r="F47" s="0"/>
      <c r="G47" s="0"/>
      <c r="H47" s="0"/>
      <c r="I47" s="0"/>
      <c r="J47" s="0"/>
      <c r="K47" s="0"/>
      <c r="L47" s="0"/>
    </row>
    <row r="48" s="109" customFormat="true" ht="12.75" hidden="false" customHeight="false" outlineLevel="0" collapsed="false">
      <c r="A48" s="0"/>
      <c r="B48" s="0"/>
      <c r="C48" s="0"/>
      <c r="D48" s="0"/>
      <c r="E48" s="0"/>
      <c r="F48" s="0"/>
      <c r="G48" s="0"/>
      <c r="H48" s="0"/>
      <c r="I48" s="0"/>
      <c r="J48" s="0"/>
    </row>
  </sheetData>
  <sheetProtection sheet="true" password="c5d4" objects="true" scenarios="true"/>
  <mergeCells count="15">
    <mergeCell ref="A1:E1"/>
    <mergeCell ref="B4:D4"/>
    <mergeCell ref="E4:G4"/>
    <mergeCell ref="F6:J6"/>
    <mergeCell ref="F7:K7"/>
    <mergeCell ref="F19:J19"/>
    <mergeCell ref="L19:M19"/>
    <mergeCell ref="A38:J38"/>
    <mergeCell ref="A42:E42"/>
    <mergeCell ref="A43:B43"/>
    <mergeCell ref="C43:E43"/>
    <mergeCell ref="K43:K45"/>
    <mergeCell ref="L43:L45"/>
    <mergeCell ref="A44:A45"/>
    <mergeCell ref="D44:E44"/>
  </mergeCells>
  <conditionalFormatting sqref="E34:J34 F21:J31">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conditionalFormatting sqref="F13">
    <cfRule type="cellIs" priority="4" operator="equal" aboveAverage="0" equalAverage="0" bottom="0" percent="0" rank="0" text="" dxfId="2">
      <formula>"Yes"</formula>
    </cfRule>
    <cfRule type="cellIs" priority="5" operator="equal" aboveAverage="0" equalAverage="0" bottom="0" percent="0" rank="0" text="" dxfId="3">
      <formula>"No"</formula>
    </cfRule>
  </conditionalFormatting>
  <conditionalFormatting sqref="K46">
    <cfRule type="cellIs" priority="6" operator="equal" aboveAverage="0" equalAverage="0" bottom="0" percent="0" rank="0" text="" dxfId="4">
      <formula>"Yes"</formula>
    </cfRule>
    <cfRule type="cellIs" priority="7" operator="notEqual" aboveAverage="0" equalAverage="0" bottom="0" percent="0" rank="0" text="" dxfId="5">
      <formula>"Yes"</formula>
    </cfRule>
  </conditionalFormatting>
  <printOptions headings="false" gridLines="false" gridLinesSet="true" horizontalCentered="false" verticalCentered="false"/>
  <pageMargins left="0.551388888888889" right="0.511805555555556" top="0.827083333333333" bottom="0.590277777777778" header="0.511805555555556"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F  &amp;A;    &amp;P of &amp;N;   &amp;D &amp;T</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2" width="7.99"/>
    <col collapsed="false" customWidth="true" hidden="false" outlineLevel="0" max="2" min="2" style="2" width="38.56"/>
    <col collapsed="false" customWidth="true" hidden="false" outlineLevel="0" max="4" min="3" style="2" width="11.56"/>
    <col collapsed="false" customWidth="true" hidden="false" outlineLevel="0" max="5" min="5" style="2" width="20.7"/>
    <col collapsed="false" customWidth="true" hidden="false" outlineLevel="0" max="6" min="6" style="2" width="10.56"/>
    <col collapsed="false" customWidth="true" hidden="false" outlineLevel="0" max="7" min="7" style="2" width="10.85"/>
    <col collapsed="false" customWidth="true" hidden="false" outlineLevel="0" max="8" min="8" style="2" width="11.28"/>
    <col collapsed="false" customWidth="true" hidden="false" outlineLevel="0" max="9" min="9" style="2" width="13.41"/>
    <col collapsed="false" customWidth="true" hidden="false" outlineLevel="0" max="10" min="10" style="2" width="2.7"/>
    <col collapsed="false" customWidth="true" hidden="false" outlineLevel="0" max="11" min="11" style="2" width="14.14"/>
    <col collapsed="false" customWidth="true" hidden="false" outlineLevel="0" max="12" min="12" style="2" width="12.56"/>
    <col collapsed="false" customWidth="false" hidden="false" outlineLevel="0" max="257" min="13" style="2" width="9.14"/>
  </cols>
  <sheetData>
    <row r="1" customFormat="false" ht="30" hidden="false" customHeight="false" outlineLevel="0" collapsed="false">
      <c r="A1" s="112" t="s">
        <v>0</v>
      </c>
      <c r="B1" s="112"/>
      <c r="C1" s="112"/>
      <c r="D1" s="112"/>
      <c r="E1" s="112"/>
      <c r="G1" s="4" t="str">
        <f aca="false">'Introductory Notes'!A4</f>
        <v>VERSION 2.1  August 2009</v>
      </c>
      <c r="H1" s="4"/>
    </row>
    <row r="3" customFormat="false" ht="31.5" hidden="false" customHeight="true" outlineLevel="0" collapsed="false">
      <c r="A3" s="15" t="s">
        <v>1</v>
      </c>
    </row>
    <row r="4" customFormat="false" ht="22.5" hidden="false" customHeight="true" outlineLevel="0" collapsed="false">
      <c r="A4" s="2" t="s">
        <v>66</v>
      </c>
      <c r="B4" s="16" t="s">
        <v>23</v>
      </c>
      <c r="C4" s="17" t="s">
        <v>24</v>
      </c>
      <c r="D4" s="17"/>
      <c r="E4" s="1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false" outlineLevel="0" collapsed="false">
      <c r="A6" s="113" t="s">
        <v>67</v>
      </c>
      <c r="B6" s="114"/>
      <c r="D6" s="20" t="s">
        <v>68</v>
      </c>
      <c r="E6" s="115" t="n">
        <f aca="false">'Air PM 10'!F6</f>
        <v>0</v>
      </c>
      <c r="F6" s="115"/>
      <c r="G6" s="115"/>
      <c r="H6" s="115"/>
      <c r="I6" s="115"/>
      <c r="J6" s="116"/>
    </row>
    <row r="7" customFormat="false" ht="18" hidden="false" customHeight="false" outlineLevel="0" collapsed="false">
      <c r="A7" s="117" t="n">
        <v>2</v>
      </c>
      <c r="B7" s="118" t="s">
        <v>138</v>
      </c>
      <c r="D7" s="20" t="s">
        <v>70</v>
      </c>
      <c r="E7" s="119" t="n">
        <f aca="false">'Air PM 10'!F7</f>
        <v>0</v>
      </c>
      <c r="F7" s="119"/>
      <c r="G7" s="119"/>
      <c r="H7" s="119"/>
      <c r="I7" s="119"/>
      <c r="J7" s="119"/>
    </row>
    <row r="8" customFormat="false" ht="18" hidden="false" customHeight="false" outlineLevel="0" collapsed="false">
      <c r="A8" s="0"/>
      <c r="B8" s="0"/>
      <c r="D8" s="20" t="s">
        <v>71</v>
      </c>
      <c r="E8" s="120" t="n">
        <f aca="false">'Air PM 10'!F8</f>
        <v>0</v>
      </c>
      <c r="F8" s="121"/>
      <c r="G8" s="122"/>
      <c r="H8" s="122"/>
      <c r="I8" s="122"/>
      <c r="J8" s="116"/>
    </row>
    <row r="9" customFormat="false" ht="4.5" hidden="false" customHeight="true" outlineLevel="0" collapsed="false">
      <c r="A9" s="0"/>
      <c r="B9" s="0"/>
      <c r="D9" s="20"/>
      <c r="E9" s="0"/>
      <c r="F9" s="123"/>
      <c r="G9" s="28"/>
      <c r="H9" s="28"/>
      <c r="I9" s="28"/>
    </row>
    <row r="10" customFormat="false" ht="13.5" hidden="false" customHeight="false" outlineLevel="0" collapsed="false">
      <c r="D10" s="124" t="s">
        <v>139</v>
      </c>
    </row>
    <row r="11" customFormat="false" ht="16.5" hidden="false" customHeight="false" outlineLevel="0" collapsed="false">
      <c r="B11" s="125" t="s">
        <v>140</v>
      </c>
      <c r="C11" s="44" t="s">
        <v>141</v>
      </c>
      <c r="D11" s="126"/>
    </row>
    <row r="12" customFormat="false" ht="7.5" hidden="false" customHeight="true" outlineLevel="0" collapsed="false">
      <c r="B12" s="127"/>
      <c r="C12" s="44"/>
      <c r="D12" s="0"/>
    </row>
    <row r="13" s="74" customFormat="true" ht="25.5" hidden="false" customHeight="true" outlineLevel="0" collapsed="false">
      <c r="A13" s="72" t="s">
        <v>142</v>
      </c>
      <c r="B13" s="72"/>
      <c r="C13" s="73"/>
      <c r="D13" s="73"/>
      <c r="E13" s="73"/>
      <c r="F13" s="73"/>
    </row>
    <row r="14" s="74" customFormat="true" ht="25.5" hidden="false" customHeight="true" outlineLevel="0" collapsed="false">
      <c r="A14" s="75" t="s">
        <v>115</v>
      </c>
      <c r="B14" s="75"/>
      <c r="C14" s="75"/>
      <c r="D14" s="75"/>
      <c r="E14" s="75"/>
      <c r="F14" s="75"/>
      <c r="G14" s="75"/>
      <c r="H14" s="75"/>
      <c r="I14" s="75"/>
      <c r="J14" s="75"/>
    </row>
    <row r="15" s="74" customFormat="true" ht="16.5" hidden="false" customHeight="true" outlineLevel="0" collapsed="false">
      <c r="A15" s="76" t="s">
        <v>116</v>
      </c>
    </row>
    <row r="16" s="74" customFormat="true" ht="16.5" hidden="false" customHeight="true" outlineLevel="0" collapsed="false">
      <c r="A16" s="76" t="s">
        <v>117</v>
      </c>
    </row>
    <row r="18" s="74" customFormat="true" ht="12.75" hidden="false" customHeight="true" outlineLevel="0" collapsed="false">
      <c r="A18" s="77" t="s">
        <v>67</v>
      </c>
      <c r="B18" s="77"/>
      <c r="C18" s="77"/>
      <c r="D18" s="77"/>
      <c r="E18" s="77"/>
      <c r="F18" s="78"/>
      <c r="G18" s="78"/>
      <c r="H18" s="78"/>
      <c r="I18" s="78"/>
      <c r="K18" s="128" t="s">
        <v>118</v>
      </c>
    </row>
    <row r="19" s="129" customFormat="true" ht="25.5" hidden="false" customHeight="true" outlineLevel="0" collapsed="false">
      <c r="A19" s="80" t="s">
        <v>119</v>
      </c>
      <c r="B19" s="80"/>
      <c r="C19" s="81" t="s">
        <v>120</v>
      </c>
      <c r="D19" s="81"/>
      <c r="E19" s="81"/>
      <c r="F19" s="82"/>
      <c r="G19" s="83"/>
      <c r="H19" s="84" t="s">
        <v>121</v>
      </c>
      <c r="I19" s="85"/>
      <c r="K19" s="86" t="s">
        <v>122</v>
      </c>
      <c r="L19" s="87" t="s">
        <v>123</v>
      </c>
    </row>
    <row r="20" s="129" customFormat="true" ht="17.25" hidden="false" customHeight="true" outlineLevel="0" collapsed="false">
      <c r="A20" s="89"/>
      <c r="B20" s="89"/>
      <c r="C20" s="90"/>
      <c r="D20" s="91" t="s">
        <v>125</v>
      </c>
      <c r="E20" s="91"/>
      <c r="F20" s="130"/>
      <c r="G20" s="93"/>
      <c r="H20" s="94"/>
      <c r="I20" s="94"/>
      <c r="K20" s="86"/>
      <c r="L20" s="87"/>
    </row>
    <row r="21" s="131" customFormat="true" ht="42" hidden="false" customHeight="true" outlineLevel="0" collapsed="false">
      <c r="A21" s="99" t="s">
        <v>124</v>
      </c>
      <c r="B21" s="95" t="s">
        <v>126</v>
      </c>
      <c r="C21" s="96" t="s">
        <v>127</v>
      </c>
      <c r="D21" s="97" t="s">
        <v>128</v>
      </c>
      <c r="E21" s="97" t="s">
        <v>129</v>
      </c>
      <c r="F21" s="98" t="s">
        <v>130</v>
      </c>
      <c r="G21" s="98" t="s">
        <v>131</v>
      </c>
      <c r="H21" s="99" t="s">
        <v>132</v>
      </c>
      <c r="I21" s="99" t="s">
        <v>133</v>
      </c>
      <c r="K21" s="86"/>
      <c r="L21" s="87"/>
    </row>
    <row r="22" s="132" customFormat="true" ht="12.75" hidden="false" customHeight="false" outlineLevel="0" collapsed="false">
      <c r="A22" s="101" t="n">
        <v>1</v>
      </c>
      <c r="B22" s="102" t="s">
        <v>143</v>
      </c>
      <c r="C22" s="103" t="s">
        <v>135</v>
      </c>
      <c r="D22" s="104" t="s">
        <v>136</v>
      </c>
      <c r="E22" s="104" t="s">
        <v>137</v>
      </c>
      <c r="F22" s="105" t="n">
        <v>0</v>
      </c>
      <c r="G22" s="106" t="n">
        <f aca="false">I22</f>
        <v>0</v>
      </c>
      <c r="H22" s="107" t="n">
        <v>0</v>
      </c>
      <c r="I22" s="108" t="n">
        <f aca="false">factors!C41</f>
        <v>0</v>
      </c>
      <c r="K22" s="133" t="str">
        <f aca="false">IF(I22&lt;L22,"No","Yes")</f>
        <v>No</v>
      </c>
      <c r="L22" s="134" t="n">
        <v>100000</v>
      </c>
    </row>
    <row r="23" s="132" customFormat="true" ht="12.75" hidden="false" customHeight="false" outlineLevel="0" collapsed="false">
      <c r="A23" s="101" t="n">
        <v>2</v>
      </c>
      <c r="B23" s="102" t="s">
        <v>144</v>
      </c>
      <c r="C23" s="103" t="s">
        <v>135</v>
      </c>
      <c r="D23" s="104" t="s">
        <v>136</v>
      </c>
      <c r="E23" s="104" t="s">
        <v>137</v>
      </c>
      <c r="F23" s="105" t="n">
        <v>0</v>
      </c>
      <c r="G23" s="106" t="n">
        <f aca="false">I23</f>
        <v>0</v>
      </c>
      <c r="H23" s="107" t="n">
        <v>0</v>
      </c>
      <c r="I23" s="108" t="n">
        <f aca="false">factors!C42</f>
        <v>0</v>
      </c>
      <c r="K23" s="135" t="str">
        <f aca="false">IF(I23&lt;L23,"No","Yes")</f>
        <v>No</v>
      </c>
      <c r="L23" s="136" t="n">
        <v>500000</v>
      </c>
    </row>
    <row r="24" s="132" customFormat="true" ht="12.75" hidden="false" customHeight="false" outlineLevel="0" collapsed="false">
      <c r="A24" s="101" t="n">
        <v>3</v>
      </c>
      <c r="B24" s="102" t="s">
        <v>145</v>
      </c>
      <c r="C24" s="103" t="s">
        <v>135</v>
      </c>
      <c r="D24" s="104" t="s">
        <v>136</v>
      </c>
      <c r="E24" s="104" t="s">
        <v>137</v>
      </c>
      <c r="F24" s="105" t="n">
        <v>0</v>
      </c>
      <c r="G24" s="106" t="n">
        <f aca="false">I24</f>
        <v>0</v>
      </c>
      <c r="H24" s="107" t="n">
        <v>0</v>
      </c>
      <c r="I24" s="108" t="n">
        <f aca="false">factors!C43</f>
        <v>0</v>
      </c>
      <c r="K24" s="135" t="str">
        <f aca="false">IF(I24&lt;L24,"No","Yes")</f>
        <v>No</v>
      </c>
      <c r="L24" s="136" t="n">
        <v>100000000</v>
      </c>
    </row>
    <row r="25" s="132" customFormat="true" ht="12.75" hidden="false" customHeight="false" outlineLevel="0" collapsed="false">
      <c r="A25" s="101" t="n">
        <v>5</v>
      </c>
      <c r="B25" s="102" t="s">
        <v>146</v>
      </c>
      <c r="C25" s="103" t="s">
        <v>135</v>
      </c>
      <c r="D25" s="104" t="s">
        <v>136</v>
      </c>
      <c r="E25" s="104" t="s">
        <v>137</v>
      </c>
      <c r="F25" s="105" t="n">
        <v>0</v>
      </c>
      <c r="G25" s="106" t="n">
        <f aca="false">I25</f>
        <v>0</v>
      </c>
      <c r="H25" s="107" t="n">
        <v>0</v>
      </c>
      <c r="I25" s="108" t="n">
        <f aca="false">factors!C44</f>
        <v>0</v>
      </c>
      <c r="K25" s="135" t="str">
        <f aca="false">IF(I25&lt;L25,"No","Yes")</f>
        <v>No</v>
      </c>
      <c r="L25" s="136" t="n">
        <v>10000</v>
      </c>
    </row>
    <row r="26" s="132" customFormat="true" ht="12.75" hidden="false" customHeight="false" outlineLevel="0" collapsed="false">
      <c r="A26" s="101" t="n">
        <v>6</v>
      </c>
      <c r="B26" s="102" t="s">
        <v>147</v>
      </c>
      <c r="C26" s="103" t="s">
        <v>135</v>
      </c>
      <c r="D26" s="104" t="s">
        <v>136</v>
      </c>
      <c r="E26" s="104" t="s">
        <v>137</v>
      </c>
      <c r="F26" s="105" t="n">
        <v>0</v>
      </c>
      <c r="G26" s="106" t="n">
        <f aca="false">I26</f>
        <v>0</v>
      </c>
      <c r="H26" s="107" t="n">
        <v>0</v>
      </c>
      <c r="I26" s="108" t="n">
        <f aca="false">factors!C45</f>
        <v>0</v>
      </c>
      <c r="K26" s="135" t="str">
        <f aca="false">IF(I26&lt;L26,"No","Yes")</f>
        <v>No</v>
      </c>
      <c r="L26" s="136" t="n">
        <v>10000</v>
      </c>
    </row>
    <row r="27" s="132" customFormat="true" ht="25.5" hidden="false" customHeight="false" outlineLevel="0" collapsed="false">
      <c r="A27" s="101" t="n">
        <v>7</v>
      </c>
      <c r="B27" s="102" t="s">
        <v>148</v>
      </c>
      <c r="C27" s="103" t="s">
        <v>135</v>
      </c>
      <c r="D27" s="104" t="s">
        <v>136</v>
      </c>
      <c r="E27" s="104" t="s">
        <v>137</v>
      </c>
      <c r="F27" s="105" t="n">
        <v>0</v>
      </c>
      <c r="G27" s="106" t="n">
        <f aca="false">I27</f>
        <v>0</v>
      </c>
      <c r="H27" s="107" t="n">
        <v>0</v>
      </c>
      <c r="I27" s="108" t="n">
        <f aca="false">factors!C46</f>
        <v>0</v>
      </c>
      <c r="K27" s="135" t="str">
        <f aca="false">IF(I27&lt;L27,"No","Yes")</f>
        <v>No</v>
      </c>
      <c r="L27" s="136" t="n">
        <v>100000</v>
      </c>
    </row>
    <row r="28" s="132" customFormat="true" ht="12.75" hidden="false" customHeight="false" outlineLevel="0" collapsed="false">
      <c r="A28" s="101" t="n">
        <v>8</v>
      </c>
      <c r="B28" s="102" t="s">
        <v>149</v>
      </c>
      <c r="C28" s="103" t="s">
        <v>135</v>
      </c>
      <c r="D28" s="104" t="s">
        <v>136</v>
      </c>
      <c r="E28" s="104" t="s">
        <v>137</v>
      </c>
      <c r="F28" s="105" t="n">
        <v>0</v>
      </c>
      <c r="G28" s="106" t="n">
        <f aca="false">I28</f>
        <v>0</v>
      </c>
      <c r="H28" s="107" t="n">
        <v>0</v>
      </c>
      <c r="I28" s="108" t="n">
        <f aca="false">factors!C47</f>
        <v>0</v>
      </c>
      <c r="K28" s="135" t="str">
        <f aca="false">IF(I28&lt;L28,"No","Yes")</f>
        <v>No</v>
      </c>
      <c r="L28" s="136" t="n">
        <v>100000</v>
      </c>
    </row>
    <row r="29" s="132" customFormat="true" ht="12.75" hidden="false" customHeight="false" outlineLevel="0" collapsed="false">
      <c r="A29" s="101" t="n">
        <v>11</v>
      </c>
      <c r="B29" s="102" t="s">
        <v>150</v>
      </c>
      <c r="C29" s="103" t="s">
        <v>135</v>
      </c>
      <c r="D29" s="104" t="s">
        <v>136</v>
      </c>
      <c r="E29" s="104" t="s">
        <v>137</v>
      </c>
      <c r="F29" s="105" t="n">
        <v>0</v>
      </c>
      <c r="G29" s="106" t="n">
        <f aca="false">I29</f>
        <v>0</v>
      </c>
      <c r="H29" s="107" t="n">
        <v>0</v>
      </c>
      <c r="I29" s="108" t="n">
        <f aca="false">factors!C48</f>
        <v>0</v>
      </c>
      <c r="K29" s="135" t="str">
        <f aca="false">IF(I29&lt;L29,"No","Yes")</f>
        <v>No</v>
      </c>
      <c r="L29" s="136" t="n">
        <v>150000</v>
      </c>
    </row>
    <row r="30" s="132" customFormat="true" ht="12.75" hidden="false" customHeight="false" outlineLevel="0" collapsed="false">
      <c r="A30" s="101" t="n">
        <v>17</v>
      </c>
      <c r="B30" s="102" t="s">
        <v>151</v>
      </c>
      <c r="C30" s="103" t="s">
        <v>135</v>
      </c>
      <c r="D30" s="104" t="s">
        <v>136</v>
      </c>
      <c r="E30" s="104" t="s">
        <v>137</v>
      </c>
      <c r="F30" s="105" t="n">
        <v>0</v>
      </c>
      <c r="G30" s="106" t="n">
        <f aca="false">I30</f>
        <v>0</v>
      </c>
      <c r="H30" s="107" t="n">
        <v>0</v>
      </c>
      <c r="I30" s="108" t="n">
        <f aca="false">factors!C49</f>
        <v>0</v>
      </c>
      <c r="K30" s="135" t="str">
        <f aca="false">IF(I30&lt;L30,"No","Yes")</f>
        <v>No</v>
      </c>
      <c r="L30" s="136" t="n">
        <v>20</v>
      </c>
    </row>
    <row r="31" s="132" customFormat="true" ht="12.75" hidden="false" customHeight="false" outlineLevel="0" collapsed="false">
      <c r="A31" s="101" t="n">
        <v>18</v>
      </c>
      <c r="B31" s="102" t="s">
        <v>152</v>
      </c>
      <c r="C31" s="103" t="s">
        <v>135</v>
      </c>
      <c r="D31" s="104" t="s">
        <v>136</v>
      </c>
      <c r="E31" s="104" t="s">
        <v>137</v>
      </c>
      <c r="F31" s="105" t="n">
        <v>0</v>
      </c>
      <c r="G31" s="106" t="n">
        <f aca="false">I31</f>
        <v>0</v>
      </c>
      <c r="H31" s="107" t="n">
        <v>0</v>
      </c>
      <c r="I31" s="108" t="n">
        <f aca="false">factors!C50</f>
        <v>0</v>
      </c>
      <c r="K31" s="135" t="str">
        <f aca="false">IF(I31&lt;L31,"No","Yes")</f>
        <v>No</v>
      </c>
      <c r="L31" s="136" t="n">
        <v>10</v>
      </c>
    </row>
    <row r="32" s="132" customFormat="true" ht="12.75" hidden="false" customHeight="false" outlineLevel="0" collapsed="false">
      <c r="A32" s="101" t="n">
        <v>19</v>
      </c>
      <c r="B32" s="102" t="s">
        <v>153</v>
      </c>
      <c r="C32" s="103" t="s">
        <v>135</v>
      </c>
      <c r="D32" s="104" t="s">
        <v>136</v>
      </c>
      <c r="E32" s="104" t="s">
        <v>137</v>
      </c>
      <c r="F32" s="105" t="n">
        <v>0</v>
      </c>
      <c r="G32" s="106" t="n">
        <f aca="false">I32</f>
        <v>0</v>
      </c>
      <c r="H32" s="107" t="n">
        <v>0</v>
      </c>
      <c r="I32" s="108" t="n">
        <f aca="false">factors!C51</f>
        <v>0</v>
      </c>
      <c r="K32" s="135" t="str">
        <f aca="false">IF(I32&lt;L32,"No","Yes")</f>
        <v>No</v>
      </c>
      <c r="L32" s="136" t="n">
        <v>100</v>
      </c>
    </row>
    <row r="33" s="132" customFormat="true" ht="12.75" hidden="false" customHeight="false" outlineLevel="0" collapsed="false">
      <c r="A33" s="101" t="n">
        <v>20</v>
      </c>
      <c r="B33" s="102" t="s">
        <v>154</v>
      </c>
      <c r="C33" s="103" t="s">
        <v>135</v>
      </c>
      <c r="D33" s="104" t="s">
        <v>136</v>
      </c>
      <c r="E33" s="104" t="s">
        <v>137</v>
      </c>
      <c r="F33" s="105" t="n">
        <v>0</v>
      </c>
      <c r="G33" s="106" t="n">
        <f aca="false">I33</f>
        <v>0</v>
      </c>
      <c r="H33" s="107" t="n">
        <v>0</v>
      </c>
      <c r="I33" s="108" t="n">
        <f aca="false">factors!C52</f>
        <v>0</v>
      </c>
      <c r="K33" s="135" t="str">
        <f aca="false">IF(I33&lt;L33,"No","Yes")</f>
        <v>No</v>
      </c>
      <c r="L33" s="136" t="n">
        <v>100</v>
      </c>
    </row>
    <row r="34" s="132" customFormat="true" ht="12.75" hidden="false" customHeight="false" outlineLevel="0" collapsed="false">
      <c r="A34" s="101" t="n">
        <v>22</v>
      </c>
      <c r="B34" s="102" t="s">
        <v>155</v>
      </c>
      <c r="C34" s="103" t="s">
        <v>135</v>
      </c>
      <c r="D34" s="104" t="s">
        <v>136</v>
      </c>
      <c r="E34" s="104" t="s">
        <v>137</v>
      </c>
      <c r="F34" s="105" t="n">
        <v>0</v>
      </c>
      <c r="G34" s="106" t="n">
        <f aca="false">I34</f>
        <v>0</v>
      </c>
      <c r="H34" s="107" t="n">
        <v>0</v>
      </c>
      <c r="I34" s="108" t="n">
        <f aca="false">factors!C53</f>
        <v>0</v>
      </c>
      <c r="K34" s="135" t="str">
        <f aca="false">IF(I34&lt;L34,"No","Yes")</f>
        <v>No</v>
      </c>
      <c r="L34" s="136" t="n">
        <v>50</v>
      </c>
    </row>
    <row r="35" s="132" customFormat="true" ht="12.75" hidden="false" customHeight="false" outlineLevel="0" collapsed="false">
      <c r="A35" s="101" t="n">
        <v>23</v>
      </c>
      <c r="B35" s="102" t="s">
        <v>156</v>
      </c>
      <c r="C35" s="103" t="s">
        <v>135</v>
      </c>
      <c r="D35" s="104" t="s">
        <v>136</v>
      </c>
      <c r="E35" s="104" t="s">
        <v>137</v>
      </c>
      <c r="F35" s="105" t="n">
        <v>0</v>
      </c>
      <c r="G35" s="106" t="n">
        <f aca="false">I35</f>
        <v>0</v>
      </c>
      <c r="H35" s="107" t="n">
        <v>0</v>
      </c>
      <c r="I35" s="108" t="n">
        <f aca="false">factors!C54</f>
        <v>0</v>
      </c>
      <c r="K35" s="135" t="str">
        <f aca="false">IF(I35&lt;L35,"No","Yes")</f>
        <v>No</v>
      </c>
      <c r="L35" s="136" t="n">
        <v>200</v>
      </c>
    </row>
    <row r="36" s="132" customFormat="true" ht="12.75" hidden="false" customHeight="false" outlineLevel="0" collapsed="false">
      <c r="A36" s="101" t="n">
        <v>24</v>
      </c>
      <c r="B36" s="102" t="s">
        <v>157</v>
      </c>
      <c r="C36" s="103" t="s">
        <v>135</v>
      </c>
      <c r="D36" s="104" t="s">
        <v>136</v>
      </c>
      <c r="E36" s="104" t="s">
        <v>137</v>
      </c>
      <c r="F36" s="105" t="n">
        <v>0</v>
      </c>
      <c r="G36" s="106" t="n">
        <f aca="false">I36</f>
        <v>0</v>
      </c>
      <c r="H36" s="107" t="n">
        <v>0</v>
      </c>
      <c r="I36" s="108" t="n">
        <f aca="false">factors!C55</f>
        <v>0</v>
      </c>
      <c r="K36" s="135" t="str">
        <f aca="false">IF(I36&lt;L36,"No","Yes")</f>
        <v>No</v>
      </c>
      <c r="L36" s="136" t="n">
        <v>200</v>
      </c>
    </row>
    <row r="37" s="132" customFormat="true" ht="12.75" hidden="false" customHeight="false" outlineLevel="0" collapsed="false">
      <c r="A37" s="101" t="n">
        <v>80</v>
      </c>
      <c r="B37" s="102" t="s">
        <v>158</v>
      </c>
      <c r="C37" s="103" t="s">
        <v>135</v>
      </c>
      <c r="D37" s="104" t="s">
        <v>136</v>
      </c>
      <c r="E37" s="104" t="s">
        <v>137</v>
      </c>
      <c r="F37" s="105" t="n">
        <v>0</v>
      </c>
      <c r="G37" s="106" t="n">
        <f aca="false">I37</f>
        <v>0</v>
      </c>
      <c r="H37" s="107" t="n">
        <v>0</v>
      </c>
      <c r="I37" s="108" t="n">
        <f aca="false">factors!C56</f>
        <v>0</v>
      </c>
      <c r="K37" s="135" t="str">
        <f aca="false">IF(I37&lt;L37,"No","Yes")</f>
        <v>No</v>
      </c>
      <c r="L37" s="136" t="n">
        <v>10000</v>
      </c>
    </row>
    <row r="38" s="132" customFormat="true" ht="13.5" hidden="false" customHeight="false" outlineLevel="0" collapsed="false">
      <c r="A38" s="101" t="n">
        <v>86</v>
      </c>
      <c r="B38" s="102" t="s">
        <v>134</v>
      </c>
      <c r="C38" s="103" t="s">
        <v>135</v>
      </c>
      <c r="D38" s="104" t="s">
        <v>136</v>
      </c>
      <c r="E38" s="104" t="s">
        <v>137</v>
      </c>
      <c r="F38" s="105" t="n">
        <v>0</v>
      </c>
      <c r="G38" s="106" t="n">
        <f aca="false">I38</f>
        <v>0</v>
      </c>
      <c r="H38" s="107" t="n">
        <v>0</v>
      </c>
      <c r="I38" s="108" t="n">
        <f aca="false">factors!C57</f>
        <v>0</v>
      </c>
      <c r="K38" s="137" t="str">
        <f aca="false">IF(I38&lt;L38,"No","Yes")</f>
        <v>No</v>
      </c>
      <c r="L38" s="138" t="n">
        <v>50000</v>
      </c>
    </row>
    <row r="39" customFormat="false" ht="12.75" hidden="false" customHeight="false" outlineLevel="0" collapsed="false">
      <c r="G39" s="0"/>
      <c r="H39" s="0"/>
      <c r="I39" s="0"/>
      <c r="J39" s="0"/>
    </row>
    <row r="40" customFormat="false" ht="12.75" hidden="false" customHeight="false" outlineLevel="0" collapsed="false">
      <c r="A40" s="2" t="s">
        <v>66</v>
      </c>
      <c r="B40" s="24" t="s">
        <v>159</v>
      </c>
      <c r="C40" s="24"/>
      <c r="G40" s="0"/>
      <c r="H40" s="0"/>
      <c r="I40" s="0"/>
      <c r="J40" s="0"/>
    </row>
    <row r="41" customFormat="false" ht="12.75" hidden="false" customHeight="false" outlineLevel="0" collapsed="false">
      <c r="B41" s="24" t="s">
        <v>160</v>
      </c>
      <c r="C41" s="24"/>
      <c r="G41" s="0"/>
      <c r="H41" s="0"/>
      <c r="I41" s="0"/>
      <c r="J41" s="0"/>
    </row>
    <row r="43" customFormat="false" ht="12.75" hidden="false" customHeight="false" outlineLevel="0" collapsed="false">
      <c r="A43" s="69" t="s">
        <v>161</v>
      </c>
    </row>
    <row r="44" customFormat="false" ht="19.5" hidden="false" customHeight="true" outlineLevel="0" collapsed="false">
      <c r="A44" s="139" t="s">
        <v>162</v>
      </c>
      <c r="B44" s="4"/>
      <c r="C44" s="4"/>
    </row>
    <row r="45" customFormat="false" ht="12.75" hidden="false" customHeight="false" outlineLevel="0" collapsed="false">
      <c r="A45" s="2" t="s">
        <v>163</v>
      </c>
    </row>
    <row r="46" customFormat="false" ht="12.75" hidden="false" customHeight="false" outlineLevel="0" collapsed="false">
      <c r="A46" s="2" t="s">
        <v>164</v>
      </c>
    </row>
    <row r="48" customFormat="false" ht="12.75" hidden="false" customHeight="false" outlineLevel="0" collapsed="false">
      <c r="B48" s="2" t="s">
        <v>165</v>
      </c>
    </row>
    <row r="49" customFormat="false" ht="12.75" hidden="false" customHeight="false" outlineLevel="0" collapsed="false">
      <c r="B49" s="2" t="s">
        <v>166</v>
      </c>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sheetData>
  <sheetProtection sheet="true" password="c5d4" objects="true" scenarios="true"/>
  <mergeCells count="11">
    <mergeCell ref="A1:E1"/>
    <mergeCell ref="C4:E4"/>
    <mergeCell ref="E6:I6"/>
    <mergeCell ref="E7:J7"/>
    <mergeCell ref="A14:J14"/>
    <mergeCell ref="A18:E18"/>
    <mergeCell ref="A19:B19"/>
    <mergeCell ref="C19:E19"/>
    <mergeCell ref="K19:K21"/>
    <mergeCell ref="L19:L21"/>
    <mergeCell ref="D20:E20"/>
  </mergeCells>
  <conditionalFormatting sqref="K22:K38">
    <cfRule type="cellIs" priority="2" operator="equal" aboveAverage="0" equalAverage="0" bottom="0" percent="0" rank="0" text="" dxfId="6">
      <formula>"Yes"</formula>
    </cfRule>
    <cfRule type="cellIs" priority="3" operator="equal" aboveAverage="0" equalAverage="0" bottom="0" percent="0" rank="0" text="" dxfId="7">
      <formula>"No"</formula>
    </cfRule>
  </conditionalFormatting>
  <printOptions headings="false" gridLines="false" gridLinesSet="true" horizontalCentered="false" verticalCentered="false"/>
  <pageMargins left="0.559722222222222" right="0.5" top="0.829861111111111" bottom="0.609722222222222" header="0.511805555555556"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F  &amp;A;    &amp;P of &amp;N;   &amp;D &amp;T</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D12" activeCellId="0" sqref="D12"/>
    </sheetView>
  </sheetViews>
  <sheetFormatPr defaultColWidth="11.5625" defaultRowHeight="12.75" zeroHeight="false" outlineLevelRow="0" outlineLevelCol="0"/>
  <cols>
    <col collapsed="false" customWidth="true" hidden="false" outlineLevel="0" max="2" min="2" style="0" width="43.85"/>
    <col collapsed="false" customWidth="true" hidden="false" outlineLevel="0" max="5" min="5" style="0" width="22.56"/>
    <col collapsed="false" customWidth="true" hidden="false" outlineLevel="0" max="7" min="6" style="0" width="10.28"/>
    <col collapsed="false" customWidth="true" hidden="false" outlineLevel="0" max="8" min="8" style="0" width="12.42"/>
    <col collapsed="false" customWidth="true" hidden="false" outlineLevel="0" max="9" min="9" style="0" width="10.71"/>
    <col collapsed="false" customWidth="true" hidden="false" outlineLevel="0" max="10" min="10" style="0" width="13.41"/>
    <col collapsed="false" customWidth="true" hidden="false" outlineLevel="0" max="11" min="11" style="0" width="11.13"/>
    <col collapsed="false" customWidth="true" hidden="false" outlineLevel="0" max="12" min="12" style="0" width="11.99"/>
    <col collapsed="false" customWidth="true" hidden="false" outlineLevel="0" max="223" min="46" style="0" width="12.42"/>
  </cols>
  <sheetData>
    <row r="1" customFormat="false" ht="30" hidden="false" customHeight="false" outlineLevel="0" collapsed="false">
      <c r="A1" s="112" t="s">
        <v>0</v>
      </c>
      <c r="B1" s="112"/>
      <c r="C1" s="112"/>
      <c r="D1" s="112"/>
      <c r="E1" s="112"/>
      <c r="G1" s="4" t="str">
        <f aca="false">'Introductory Notes'!A4</f>
        <v>VERSION 2.1  August 2009</v>
      </c>
      <c r="H1" s="4"/>
    </row>
    <row r="2" s="2" customFormat="true" ht="31.5" hidden="false" customHeight="true" outlineLevel="0" collapsed="false">
      <c r="A2" s="15" t="s">
        <v>1</v>
      </c>
    </row>
    <row r="3" customFormat="false" ht="24.75" hidden="false" customHeight="true" outlineLevel="0" collapsed="false">
      <c r="A3" s="0" t="s">
        <v>66</v>
      </c>
      <c r="B3" s="16" t="s">
        <v>23</v>
      </c>
      <c r="C3" s="17" t="s">
        <v>24</v>
      </c>
      <c r="D3" s="17"/>
      <c r="E3" s="17"/>
    </row>
    <row r="4" customFormat="false" ht="6.75" hidden="false" customHeight="true" outlineLevel="0" collapsed="false"/>
    <row r="5" s="2" customFormat="true" ht="18" hidden="false" customHeight="false" outlineLevel="0" collapsed="false">
      <c r="E5" s="20" t="s">
        <v>68</v>
      </c>
      <c r="F5" s="119" t="n">
        <f aca="false">'Air PM 10'!F6</f>
        <v>0</v>
      </c>
      <c r="G5" s="119"/>
      <c r="H5" s="119"/>
      <c r="I5" s="119"/>
      <c r="J5" s="119"/>
      <c r="K5" s="140"/>
    </row>
    <row r="6" s="2" customFormat="true" ht="18" hidden="false" customHeight="false" outlineLevel="0" collapsed="false">
      <c r="A6" s="141" t="s">
        <v>167</v>
      </c>
      <c r="B6" s="4"/>
      <c r="E6" s="20" t="s">
        <v>70</v>
      </c>
      <c r="F6" s="119" t="n">
        <f aca="false">'Air PM 10'!F7</f>
        <v>0</v>
      </c>
      <c r="G6" s="119"/>
      <c r="H6" s="119"/>
      <c r="I6" s="119"/>
      <c r="J6" s="119"/>
      <c r="K6" s="119"/>
    </row>
    <row r="7" s="2" customFormat="true" ht="18" hidden="false" customHeight="false" outlineLevel="0" collapsed="false">
      <c r="A7" s="31"/>
      <c r="E7" s="20" t="s">
        <v>71</v>
      </c>
      <c r="F7" s="120" t="n">
        <f aca="false">'Air PM 10'!F8</f>
        <v>0</v>
      </c>
      <c r="G7" s="142"/>
      <c r="H7" s="143"/>
      <c r="I7" s="143"/>
      <c r="J7" s="143"/>
      <c r="K7" s="140"/>
    </row>
    <row r="8" customFormat="false" ht="8.25" hidden="false" customHeight="true" outlineLevel="0" collapsed="false">
      <c r="A8" s="144"/>
      <c r="B8" s="2"/>
      <c r="D8" s="2"/>
    </row>
    <row r="9" customFormat="false" ht="15.75" hidden="false" customHeight="false" outlineLevel="0" collapsed="false">
      <c r="A9" s="141" t="s">
        <v>53</v>
      </c>
      <c r="B9" s="4"/>
      <c r="C9" s="4"/>
      <c r="D9" s="4"/>
      <c r="E9" s="4"/>
      <c r="F9" s="4"/>
      <c r="G9" s="24"/>
      <c r="H9" s="2"/>
      <c r="I9" s="2"/>
      <c r="J9" s="2"/>
      <c r="K9" s="2"/>
      <c r="L9" s="2"/>
      <c r="M9" s="2"/>
      <c r="N9" s="2"/>
      <c r="O9" s="2"/>
      <c r="P9" s="2"/>
      <c r="Q9" s="2"/>
      <c r="R9" s="2"/>
      <c r="S9" s="2"/>
      <c r="T9" s="2"/>
      <c r="U9" s="2"/>
      <c r="V9" s="2"/>
      <c r="W9" s="2"/>
      <c r="X9" s="2"/>
      <c r="Y9" s="2"/>
      <c r="Z9" s="2"/>
      <c r="AA9" s="2"/>
      <c r="AB9" s="2"/>
      <c r="AC9" s="2"/>
      <c r="AD9" s="2"/>
      <c r="AE9" s="2"/>
      <c r="AF9" s="2"/>
      <c r="AG9" s="2"/>
    </row>
    <row r="10" customFormat="false" ht="6" hidden="false" customHeight="true" outlineLevel="0" collapsed="false"/>
    <row r="11" customFormat="false" ht="11.25" hidden="false" customHeight="true" outlineLevel="0" collapsed="false">
      <c r="A11" s="2"/>
      <c r="B11" s="2"/>
      <c r="C11" s="2"/>
      <c r="D11" s="124" t="s">
        <v>139</v>
      </c>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row>
    <row r="12" customFormat="false" ht="15.75" hidden="false" customHeight="false" outlineLevel="0" collapsed="false">
      <c r="A12" s="69"/>
      <c r="B12" s="69" t="s">
        <v>168</v>
      </c>
      <c r="C12" s="145" t="s">
        <v>169</v>
      </c>
      <c r="D12" s="146"/>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row>
    <row r="13" customFormat="false" ht="8.25"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row>
    <row r="14" customFormat="false" ht="12.75" hidden="false" customHeight="false" outlineLevel="0" collapsed="false">
      <c r="A14" s="2" t="s">
        <v>170</v>
      </c>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row>
    <row r="16" customFormat="false" ht="12.75" hidden="false" customHeight="false" outlineLevel="0" collapsed="false">
      <c r="A16" s="2"/>
      <c r="B16" s="147" t="s">
        <v>171</v>
      </c>
      <c r="C16" s="148" t="s">
        <v>172</v>
      </c>
      <c r="D16" s="148"/>
      <c r="E16" s="148" t="s">
        <v>173</v>
      </c>
      <c r="F16" s="148"/>
      <c r="G16" s="148" t="s">
        <v>174</v>
      </c>
      <c r="H16" s="148"/>
      <c r="I16" s="148" t="s">
        <v>175</v>
      </c>
      <c r="J16" s="148"/>
      <c r="K16" s="148" t="s">
        <v>176</v>
      </c>
      <c r="L16" s="148"/>
      <c r="M16" s="148" t="s">
        <v>177</v>
      </c>
      <c r="N16" s="148"/>
      <c r="O16" s="148" t="s">
        <v>178</v>
      </c>
      <c r="P16" s="148"/>
      <c r="Q16" s="148" t="s">
        <v>179</v>
      </c>
      <c r="R16" s="148"/>
      <c r="S16" s="148" t="s">
        <v>180</v>
      </c>
      <c r="T16" s="148"/>
      <c r="U16" s="148" t="s">
        <v>181</v>
      </c>
      <c r="V16" s="148"/>
      <c r="W16" s="148" t="s">
        <v>182</v>
      </c>
      <c r="X16" s="148"/>
      <c r="Y16" s="148" t="s">
        <v>183</v>
      </c>
      <c r="Z16" s="148"/>
      <c r="AA16" s="2"/>
      <c r="AB16" s="2"/>
      <c r="AC16" s="2"/>
      <c r="AD16" s="2"/>
      <c r="AE16" s="2"/>
      <c r="AF16" s="2"/>
      <c r="AG16" s="2"/>
    </row>
    <row r="17" customFormat="false" ht="12.75" hidden="false" customHeight="false" outlineLevel="0" collapsed="false">
      <c r="A17" s="2"/>
      <c r="B17" s="147" t="s">
        <v>184</v>
      </c>
      <c r="C17" s="149"/>
      <c r="D17" s="149"/>
      <c r="E17" s="149"/>
      <c r="F17" s="149"/>
      <c r="G17" s="149"/>
      <c r="H17" s="149"/>
      <c r="I17" s="149"/>
      <c r="J17" s="149"/>
      <c r="K17" s="149"/>
      <c r="L17" s="149"/>
      <c r="M17" s="149"/>
      <c r="N17" s="149"/>
      <c r="O17" s="149"/>
      <c r="P17" s="149"/>
      <c r="Q17" s="149"/>
      <c r="R17" s="149"/>
      <c r="S17" s="149"/>
      <c r="T17" s="149"/>
      <c r="U17" s="149"/>
      <c r="V17" s="149"/>
      <c r="W17" s="149"/>
      <c r="X17" s="149"/>
      <c r="Y17" s="149"/>
      <c r="Z17" s="149"/>
      <c r="AA17" s="2"/>
      <c r="AB17" s="2"/>
      <c r="AC17" s="2"/>
      <c r="AD17" s="2"/>
      <c r="AE17" s="2"/>
      <c r="AF17" s="2"/>
      <c r="AG17" s="2"/>
    </row>
    <row r="18" s="156" customFormat="true" ht="36" hidden="false" customHeight="false" outlineLevel="0" collapsed="false">
      <c r="A18" s="150" t="s">
        <v>185</v>
      </c>
      <c r="B18" s="151" t="s">
        <v>186</v>
      </c>
      <c r="C18" s="152" t="s">
        <v>187</v>
      </c>
      <c r="D18" s="153" t="s">
        <v>188</v>
      </c>
      <c r="E18" s="154" t="s">
        <v>189</v>
      </c>
      <c r="F18" s="153" t="s">
        <v>188</v>
      </c>
      <c r="G18" s="154" t="s">
        <v>189</v>
      </c>
      <c r="H18" s="153" t="s">
        <v>188</v>
      </c>
      <c r="I18" s="154" t="s">
        <v>189</v>
      </c>
      <c r="J18" s="153" t="s">
        <v>188</v>
      </c>
      <c r="K18" s="154" t="s">
        <v>189</v>
      </c>
      <c r="L18" s="153" t="s">
        <v>188</v>
      </c>
      <c r="M18" s="154" t="s">
        <v>189</v>
      </c>
      <c r="N18" s="153" t="s">
        <v>188</v>
      </c>
      <c r="O18" s="154" t="s">
        <v>189</v>
      </c>
      <c r="P18" s="153" t="s">
        <v>188</v>
      </c>
      <c r="Q18" s="154" t="s">
        <v>189</v>
      </c>
      <c r="R18" s="153" t="s">
        <v>188</v>
      </c>
      <c r="S18" s="154" t="s">
        <v>189</v>
      </c>
      <c r="T18" s="153" t="s">
        <v>188</v>
      </c>
      <c r="U18" s="154" t="s">
        <v>189</v>
      </c>
      <c r="V18" s="153" t="s">
        <v>188</v>
      </c>
      <c r="W18" s="154" t="s">
        <v>189</v>
      </c>
      <c r="X18" s="153" t="s">
        <v>188</v>
      </c>
      <c r="Y18" s="154" t="s">
        <v>189</v>
      </c>
      <c r="Z18" s="153" t="s">
        <v>188</v>
      </c>
      <c r="AA18" s="155"/>
    </row>
    <row r="19" customFormat="false" ht="15" hidden="false" customHeight="true" outlineLevel="0" collapsed="false">
      <c r="A19" s="157" t="s">
        <v>190</v>
      </c>
      <c r="B19" s="158" t="s">
        <v>191</v>
      </c>
      <c r="C19" s="159"/>
      <c r="D19" s="160"/>
      <c r="E19" s="161"/>
      <c r="F19" s="160"/>
      <c r="G19" s="161"/>
      <c r="H19" s="160"/>
      <c r="I19" s="161"/>
      <c r="J19" s="160"/>
      <c r="K19" s="161"/>
      <c r="L19" s="160"/>
      <c r="M19" s="161"/>
      <c r="N19" s="160"/>
      <c r="O19" s="161"/>
      <c r="P19" s="160"/>
      <c r="Q19" s="161"/>
      <c r="R19" s="160"/>
      <c r="S19" s="161"/>
      <c r="T19" s="160"/>
      <c r="U19" s="161"/>
      <c r="V19" s="160"/>
      <c r="W19" s="161"/>
      <c r="X19" s="160"/>
      <c r="Y19" s="161"/>
      <c r="Z19" s="160"/>
    </row>
    <row r="20" customFormat="false" ht="15" hidden="false" customHeight="true" outlineLevel="0" collapsed="false">
      <c r="A20" s="157" t="n">
        <v>12</v>
      </c>
      <c r="B20" s="158" t="s">
        <v>192</v>
      </c>
      <c r="C20" s="162" t="n">
        <f aca="false">C19</f>
        <v>0</v>
      </c>
      <c r="D20" s="160"/>
      <c r="E20" s="163" t="n">
        <f aca="false">E19</f>
        <v>0</v>
      </c>
      <c r="F20" s="160"/>
      <c r="G20" s="163" t="n">
        <f aca="false">G19</f>
        <v>0</v>
      </c>
      <c r="H20" s="160"/>
      <c r="I20" s="163" t="n">
        <f aca="false">I19</f>
        <v>0</v>
      </c>
      <c r="J20" s="160"/>
      <c r="K20" s="163" t="n">
        <f aca="false">K19</f>
        <v>0</v>
      </c>
      <c r="L20" s="160"/>
      <c r="M20" s="163" t="n">
        <f aca="false">M19</f>
        <v>0</v>
      </c>
      <c r="N20" s="160"/>
      <c r="O20" s="163" t="n">
        <f aca="false">O19</f>
        <v>0</v>
      </c>
      <c r="P20" s="160"/>
      <c r="Q20" s="163" t="n">
        <f aca="false">Q19</f>
        <v>0</v>
      </c>
      <c r="R20" s="160"/>
      <c r="S20" s="163" t="n">
        <f aca="false">S19</f>
        <v>0</v>
      </c>
      <c r="T20" s="160"/>
      <c r="U20" s="163" t="n">
        <f aca="false">U19</f>
        <v>0</v>
      </c>
      <c r="V20" s="160"/>
      <c r="W20" s="163" t="n">
        <f aca="false">W19</f>
        <v>0</v>
      </c>
      <c r="X20" s="160"/>
      <c r="Y20" s="163" t="n">
        <f aca="false">Y19</f>
        <v>0</v>
      </c>
      <c r="Z20" s="160"/>
    </row>
    <row r="21" customFormat="false" ht="15" hidden="false" customHeight="true" outlineLevel="0" collapsed="false">
      <c r="A21" s="157" t="n">
        <v>13</v>
      </c>
      <c r="B21" s="158" t="s">
        <v>193</v>
      </c>
      <c r="C21" s="162" t="n">
        <f aca="false">C20</f>
        <v>0</v>
      </c>
      <c r="D21" s="160"/>
      <c r="E21" s="163" t="n">
        <f aca="false">E20</f>
        <v>0</v>
      </c>
      <c r="F21" s="160"/>
      <c r="G21" s="163" t="n">
        <f aca="false">G20</f>
        <v>0</v>
      </c>
      <c r="H21" s="160"/>
      <c r="I21" s="163" t="n">
        <f aca="false">I20</f>
        <v>0</v>
      </c>
      <c r="J21" s="160"/>
      <c r="K21" s="163" t="n">
        <f aca="false">K20</f>
        <v>0</v>
      </c>
      <c r="L21" s="160"/>
      <c r="M21" s="163" t="n">
        <f aca="false">M20</f>
        <v>0</v>
      </c>
      <c r="N21" s="160"/>
      <c r="O21" s="163" t="n">
        <f aca="false">O20</f>
        <v>0</v>
      </c>
      <c r="P21" s="160"/>
      <c r="Q21" s="163" t="n">
        <f aca="false">Q20</f>
        <v>0</v>
      </c>
      <c r="R21" s="160"/>
      <c r="S21" s="163" t="n">
        <f aca="false">S20</f>
        <v>0</v>
      </c>
      <c r="T21" s="160"/>
      <c r="U21" s="163" t="n">
        <f aca="false">U20</f>
        <v>0</v>
      </c>
      <c r="V21" s="160"/>
      <c r="W21" s="163" t="n">
        <f aca="false">W20</f>
        <v>0</v>
      </c>
      <c r="X21" s="160"/>
      <c r="Y21" s="163" t="n">
        <f aca="false">Y20</f>
        <v>0</v>
      </c>
      <c r="Z21" s="160"/>
    </row>
    <row r="22" customFormat="false" ht="15" hidden="false" customHeight="true" outlineLevel="0" collapsed="false">
      <c r="A22" s="157" t="n">
        <v>17</v>
      </c>
      <c r="B22" s="158" t="s">
        <v>151</v>
      </c>
      <c r="C22" s="162" t="n">
        <f aca="false">C21</f>
        <v>0</v>
      </c>
      <c r="D22" s="160"/>
      <c r="E22" s="163" t="n">
        <f aca="false">E21</f>
        <v>0</v>
      </c>
      <c r="F22" s="160"/>
      <c r="G22" s="163" t="n">
        <f aca="false">G21</f>
        <v>0</v>
      </c>
      <c r="H22" s="160"/>
      <c r="I22" s="163" t="n">
        <f aca="false">I21</f>
        <v>0</v>
      </c>
      <c r="J22" s="160"/>
      <c r="K22" s="163" t="n">
        <f aca="false">K21</f>
        <v>0</v>
      </c>
      <c r="L22" s="160"/>
      <c r="M22" s="163" t="n">
        <f aca="false">M21</f>
        <v>0</v>
      </c>
      <c r="N22" s="160"/>
      <c r="O22" s="163" t="n">
        <f aca="false">O21</f>
        <v>0</v>
      </c>
      <c r="P22" s="160"/>
      <c r="Q22" s="163" t="n">
        <f aca="false">Q21</f>
        <v>0</v>
      </c>
      <c r="R22" s="160"/>
      <c r="S22" s="163" t="n">
        <f aca="false">S21</f>
        <v>0</v>
      </c>
      <c r="T22" s="160"/>
      <c r="U22" s="163" t="n">
        <f aca="false">U21</f>
        <v>0</v>
      </c>
      <c r="V22" s="160"/>
      <c r="W22" s="163" t="n">
        <f aca="false">W21</f>
        <v>0</v>
      </c>
      <c r="X22" s="160"/>
      <c r="Y22" s="163" t="n">
        <f aca="false">Y21</f>
        <v>0</v>
      </c>
      <c r="Z22" s="160"/>
    </row>
    <row r="23" customFormat="false" ht="15" hidden="false" customHeight="true" outlineLevel="0" collapsed="false">
      <c r="A23" s="157" t="n">
        <v>18</v>
      </c>
      <c r="B23" s="158" t="s">
        <v>152</v>
      </c>
      <c r="C23" s="162" t="n">
        <f aca="false">C22</f>
        <v>0</v>
      </c>
      <c r="D23" s="160"/>
      <c r="E23" s="163" t="n">
        <f aca="false">E22</f>
        <v>0</v>
      </c>
      <c r="F23" s="160"/>
      <c r="G23" s="163" t="n">
        <f aca="false">G22</f>
        <v>0</v>
      </c>
      <c r="H23" s="160"/>
      <c r="I23" s="163" t="n">
        <f aca="false">I22</f>
        <v>0</v>
      </c>
      <c r="J23" s="160"/>
      <c r="K23" s="163" t="n">
        <f aca="false">K22</f>
        <v>0</v>
      </c>
      <c r="L23" s="160"/>
      <c r="M23" s="163" t="n">
        <f aca="false">M22</f>
        <v>0</v>
      </c>
      <c r="N23" s="160"/>
      <c r="O23" s="163" t="n">
        <f aca="false">O22</f>
        <v>0</v>
      </c>
      <c r="P23" s="160"/>
      <c r="Q23" s="163" t="n">
        <f aca="false">Q22</f>
        <v>0</v>
      </c>
      <c r="R23" s="160"/>
      <c r="S23" s="163" t="n">
        <f aca="false">S22</f>
        <v>0</v>
      </c>
      <c r="T23" s="160"/>
      <c r="U23" s="163" t="n">
        <f aca="false">U22</f>
        <v>0</v>
      </c>
      <c r="V23" s="160"/>
      <c r="W23" s="163" t="n">
        <f aca="false">W22</f>
        <v>0</v>
      </c>
      <c r="X23" s="160"/>
      <c r="Y23" s="163" t="n">
        <f aca="false">Y22</f>
        <v>0</v>
      </c>
      <c r="Z23" s="160"/>
    </row>
    <row r="24" customFormat="false" ht="15" hidden="false" customHeight="true" outlineLevel="0" collapsed="false">
      <c r="A24" s="157" t="n">
        <v>19</v>
      </c>
      <c r="B24" s="158" t="s">
        <v>153</v>
      </c>
      <c r="C24" s="162" t="n">
        <f aca="false">C23</f>
        <v>0</v>
      </c>
      <c r="D24" s="160"/>
      <c r="E24" s="163" t="n">
        <f aca="false">E23</f>
        <v>0</v>
      </c>
      <c r="F24" s="160"/>
      <c r="G24" s="163" t="n">
        <f aca="false">G23</f>
        <v>0</v>
      </c>
      <c r="H24" s="160"/>
      <c r="I24" s="163" t="n">
        <f aca="false">I23</f>
        <v>0</v>
      </c>
      <c r="J24" s="160"/>
      <c r="K24" s="163" t="n">
        <f aca="false">K23</f>
        <v>0</v>
      </c>
      <c r="L24" s="160"/>
      <c r="M24" s="163" t="n">
        <f aca="false">M23</f>
        <v>0</v>
      </c>
      <c r="N24" s="160"/>
      <c r="O24" s="163" t="n">
        <f aca="false">O23</f>
        <v>0</v>
      </c>
      <c r="P24" s="160"/>
      <c r="Q24" s="163" t="n">
        <f aca="false">Q23</f>
        <v>0</v>
      </c>
      <c r="R24" s="160"/>
      <c r="S24" s="163" t="n">
        <f aca="false">S23</f>
        <v>0</v>
      </c>
      <c r="T24" s="160"/>
      <c r="U24" s="163" t="n">
        <f aca="false">U23</f>
        <v>0</v>
      </c>
      <c r="V24" s="160"/>
      <c r="W24" s="163" t="n">
        <f aca="false">W23</f>
        <v>0</v>
      </c>
      <c r="X24" s="160"/>
      <c r="Y24" s="163" t="n">
        <f aca="false">Y23</f>
        <v>0</v>
      </c>
      <c r="Z24" s="160"/>
    </row>
    <row r="25" customFormat="false" ht="15" hidden="false" customHeight="true" outlineLevel="0" collapsed="false">
      <c r="A25" s="157" t="n">
        <v>20</v>
      </c>
      <c r="B25" s="158" t="s">
        <v>154</v>
      </c>
      <c r="C25" s="162" t="n">
        <f aca="false">C24</f>
        <v>0</v>
      </c>
      <c r="D25" s="160"/>
      <c r="E25" s="163" t="n">
        <f aca="false">E24</f>
        <v>0</v>
      </c>
      <c r="F25" s="160"/>
      <c r="G25" s="163" t="n">
        <f aca="false">G24</f>
        <v>0</v>
      </c>
      <c r="H25" s="160"/>
      <c r="I25" s="163" t="n">
        <f aca="false">I24</f>
        <v>0</v>
      </c>
      <c r="J25" s="160"/>
      <c r="K25" s="163" t="n">
        <f aca="false">K24</f>
        <v>0</v>
      </c>
      <c r="L25" s="160"/>
      <c r="M25" s="163" t="n">
        <f aca="false">M24</f>
        <v>0</v>
      </c>
      <c r="N25" s="160"/>
      <c r="O25" s="163" t="n">
        <f aca="false">O24</f>
        <v>0</v>
      </c>
      <c r="P25" s="160"/>
      <c r="Q25" s="163" t="n">
        <f aca="false">Q24</f>
        <v>0</v>
      </c>
      <c r="R25" s="160"/>
      <c r="S25" s="163" t="n">
        <f aca="false">S24</f>
        <v>0</v>
      </c>
      <c r="T25" s="160"/>
      <c r="U25" s="163" t="n">
        <f aca="false">U24</f>
        <v>0</v>
      </c>
      <c r="V25" s="160"/>
      <c r="W25" s="163" t="n">
        <f aca="false">W24</f>
        <v>0</v>
      </c>
      <c r="X25" s="160"/>
      <c r="Y25" s="163" t="n">
        <f aca="false">Y24</f>
        <v>0</v>
      </c>
      <c r="Z25" s="160"/>
    </row>
    <row r="26" customFormat="false" ht="15" hidden="false" customHeight="true" outlineLevel="0" collapsed="false">
      <c r="A26" s="157" t="n">
        <v>22</v>
      </c>
      <c r="B26" s="158" t="s">
        <v>155</v>
      </c>
      <c r="C26" s="162" t="n">
        <f aca="false">C25</f>
        <v>0</v>
      </c>
      <c r="D26" s="160"/>
      <c r="E26" s="163" t="n">
        <f aca="false">E25</f>
        <v>0</v>
      </c>
      <c r="F26" s="160"/>
      <c r="G26" s="163" t="n">
        <f aca="false">G25</f>
        <v>0</v>
      </c>
      <c r="H26" s="160"/>
      <c r="I26" s="163" t="n">
        <f aca="false">I25</f>
        <v>0</v>
      </c>
      <c r="J26" s="160"/>
      <c r="K26" s="163" t="n">
        <f aca="false">K25</f>
        <v>0</v>
      </c>
      <c r="L26" s="160"/>
      <c r="M26" s="163" t="n">
        <f aca="false">M25</f>
        <v>0</v>
      </c>
      <c r="N26" s="160"/>
      <c r="O26" s="163" t="n">
        <f aca="false">O25</f>
        <v>0</v>
      </c>
      <c r="P26" s="160"/>
      <c r="Q26" s="163" t="n">
        <f aca="false">Q25</f>
        <v>0</v>
      </c>
      <c r="R26" s="160"/>
      <c r="S26" s="163" t="n">
        <f aca="false">S25</f>
        <v>0</v>
      </c>
      <c r="T26" s="160"/>
      <c r="U26" s="163" t="n">
        <f aca="false">U25</f>
        <v>0</v>
      </c>
      <c r="V26" s="160"/>
      <c r="W26" s="163" t="n">
        <f aca="false">W25</f>
        <v>0</v>
      </c>
      <c r="X26" s="160"/>
      <c r="Y26" s="163" t="n">
        <f aca="false">Y25</f>
        <v>0</v>
      </c>
      <c r="Z26" s="160"/>
    </row>
    <row r="27" customFormat="false" ht="15" hidden="false" customHeight="true" outlineLevel="0" collapsed="false">
      <c r="A27" s="157" t="n">
        <v>23</v>
      </c>
      <c r="B27" s="158" t="s">
        <v>156</v>
      </c>
      <c r="C27" s="162" t="n">
        <f aca="false">C26</f>
        <v>0</v>
      </c>
      <c r="D27" s="160"/>
      <c r="E27" s="163" t="n">
        <f aca="false">E26</f>
        <v>0</v>
      </c>
      <c r="F27" s="160"/>
      <c r="G27" s="163" t="n">
        <f aca="false">G26</f>
        <v>0</v>
      </c>
      <c r="H27" s="160"/>
      <c r="I27" s="163" t="n">
        <f aca="false">I26</f>
        <v>0</v>
      </c>
      <c r="J27" s="160"/>
      <c r="K27" s="163" t="n">
        <f aca="false">K26</f>
        <v>0</v>
      </c>
      <c r="L27" s="160"/>
      <c r="M27" s="163" t="n">
        <f aca="false">M26</f>
        <v>0</v>
      </c>
      <c r="N27" s="160"/>
      <c r="O27" s="163" t="n">
        <f aca="false">O26</f>
        <v>0</v>
      </c>
      <c r="P27" s="160"/>
      <c r="Q27" s="163" t="n">
        <f aca="false">Q26</f>
        <v>0</v>
      </c>
      <c r="R27" s="160"/>
      <c r="S27" s="163" t="n">
        <f aca="false">S26</f>
        <v>0</v>
      </c>
      <c r="T27" s="160"/>
      <c r="U27" s="163" t="n">
        <f aca="false">U26</f>
        <v>0</v>
      </c>
      <c r="V27" s="160"/>
      <c r="W27" s="163" t="n">
        <f aca="false">W26</f>
        <v>0</v>
      </c>
      <c r="X27" s="160"/>
      <c r="Y27" s="163" t="n">
        <f aca="false">Y26</f>
        <v>0</v>
      </c>
      <c r="Z27" s="160"/>
    </row>
    <row r="28" customFormat="false" ht="15" hidden="false" customHeight="true" outlineLevel="0" collapsed="false">
      <c r="A28" s="157" t="n">
        <v>24</v>
      </c>
      <c r="B28" s="158" t="s">
        <v>157</v>
      </c>
      <c r="C28" s="162" t="n">
        <f aca="false">C27</f>
        <v>0</v>
      </c>
      <c r="D28" s="160"/>
      <c r="E28" s="163" t="n">
        <f aca="false">E27</f>
        <v>0</v>
      </c>
      <c r="F28" s="160"/>
      <c r="G28" s="163" t="n">
        <f aca="false">G27</f>
        <v>0</v>
      </c>
      <c r="H28" s="160"/>
      <c r="I28" s="163" t="n">
        <f aca="false">I27</f>
        <v>0</v>
      </c>
      <c r="J28" s="160"/>
      <c r="K28" s="163" t="n">
        <f aca="false">K27</f>
        <v>0</v>
      </c>
      <c r="L28" s="160"/>
      <c r="M28" s="163" t="n">
        <f aca="false">M27</f>
        <v>0</v>
      </c>
      <c r="N28" s="160"/>
      <c r="O28" s="163" t="n">
        <f aca="false">O27</f>
        <v>0</v>
      </c>
      <c r="P28" s="160"/>
      <c r="Q28" s="163" t="n">
        <f aca="false">Q27</f>
        <v>0</v>
      </c>
      <c r="R28" s="160"/>
      <c r="S28" s="163" t="n">
        <f aca="false">S27</f>
        <v>0</v>
      </c>
      <c r="T28" s="160"/>
      <c r="U28" s="163" t="n">
        <f aca="false">U27</f>
        <v>0</v>
      </c>
      <c r="V28" s="160"/>
      <c r="W28" s="163" t="n">
        <f aca="false">W27</f>
        <v>0</v>
      </c>
      <c r="X28" s="160"/>
      <c r="Y28" s="163" t="n">
        <f aca="false">Y27</f>
        <v>0</v>
      </c>
      <c r="Z28" s="160"/>
    </row>
    <row r="29" customFormat="false" ht="15" hidden="false" customHeight="true" outlineLevel="0" collapsed="false">
      <c r="A29" s="157" t="n">
        <v>76</v>
      </c>
      <c r="B29" s="158" t="s">
        <v>194</v>
      </c>
      <c r="C29" s="162" t="n">
        <f aca="false">C28</f>
        <v>0</v>
      </c>
      <c r="D29" s="160"/>
      <c r="E29" s="163" t="n">
        <f aca="false">E28</f>
        <v>0</v>
      </c>
      <c r="F29" s="160"/>
      <c r="G29" s="163" t="n">
        <f aca="false">G28</f>
        <v>0</v>
      </c>
      <c r="H29" s="160"/>
      <c r="I29" s="163" t="n">
        <f aca="false">I28</f>
        <v>0</v>
      </c>
      <c r="J29" s="160"/>
      <c r="K29" s="163" t="n">
        <f aca="false">K28</f>
        <v>0</v>
      </c>
      <c r="L29" s="160"/>
      <c r="M29" s="163" t="n">
        <f aca="false">M28</f>
        <v>0</v>
      </c>
      <c r="N29" s="160"/>
      <c r="O29" s="163" t="n">
        <f aca="false">O28</f>
        <v>0</v>
      </c>
      <c r="P29" s="160"/>
      <c r="Q29" s="163" t="n">
        <f aca="false">Q28</f>
        <v>0</v>
      </c>
      <c r="R29" s="160"/>
      <c r="S29" s="163" t="n">
        <f aca="false">S28</f>
        <v>0</v>
      </c>
      <c r="T29" s="160"/>
      <c r="U29" s="163" t="n">
        <f aca="false">U28</f>
        <v>0</v>
      </c>
      <c r="V29" s="160"/>
      <c r="W29" s="163" t="n">
        <f aca="false">W28</f>
        <v>0</v>
      </c>
      <c r="X29" s="160"/>
      <c r="Y29" s="163" t="n">
        <f aca="false">Y28</f>
        <v>0</v>
      </c>
      <c r="Z29" s="160"/>
    </row>
    <row r="30" customFormat="false" ht="15" hidden="false" customHeight="true" outlineLevel="0" collapsed="false">
      <c r="A30" s="157" t="n">
        <v>79</v>
      </c>
      <c r="B30" s="158" t="s">
        <v>195</v>
      </c>
      <c r="C30" s="162" t="n">
        <f aca="false">C29</f>
        <v>0</v>
      </c>
      <c r="D30" s="160"/>
      <c r="E30" s="163" t="n">
        <f aca="false">E29</f>
        <v>0</v>
      </c>
      <c r="F30" s="160"/>
      <c r="G30" s="163" t="n">
        <f aca="false">G29</f>
        <v>0</v>
      </c>
      <c r="H30" s="160"/>
      <c r="I30" s="163" t="n">
        <f aca="false">I29</f>
        <v>0</v>
      </c>
      <c r="J30" s="160"/>
      <c r="K30" s="163" t="n">
        <f aca="false">K29</f>
        <v>0</v>
      </c>
      <c r="L30" s="160"/>
      <c r="M30" s="163" t="n">
        <f aca="false">M29</f>
        <v>0</v>
      </c>
      <c r="N30" s="160"/>
      <c r="O30" s="163" t="n">
        <f aca="false">O29</f>
        <v>0</v>
      </c>
      <c r="P30" s="160"/>
      <c r="Q30" s="163" t="n">
        <f aca="false">Q29</f>
        <v>0</v>
      </c>
      <c r="R30" s="160"/>
      <c r="S30" s="163" t="n">
        <f aca="false">S29</f>
        <v>0</v>
      </c>
      <c r="T30" s="160"/>
      <c r="U30" s="163" t="n">
        <f aca="false">U29</f>
        <v>0</v>
      </c>
      <c r="V30" s="160"/>
      <c r="W30" s="163" t="n">
        <f aca="false">W29</f>
        <v>0</v>
      </c>
      <c r="X30" s="160"/>
      <c r="Y30" s="163" t="n">
        <f aca="false">Y29</f>
        <v>0</v>
      </c>
      <c r="Z30" s="160"/>
    </row>
    <row r="31" customFormat="false" ht="15" hidden="false" customHeight="true" outlineLevel="0" collapsed="false">
      <c r="A31" s="164"/>
      <c r="B31" s="165" t="s">
        <v>196</v>
      </c>
      <c r="C31" s="166" t="n">
        <f aca="false">C30</f>
        <v>0</v>
      </c>
      <c r="D31" s="167"/>
      <c r="E31" s="168" t="n">
        <f aca="false">E30</f>
        <v>0</v>
      </c>
      <c r="F31" s="167"/>
      <c r="G31" s="168" t="n">
        <f aca="false">G30</f>
        <v>0</v>
      </c>
      <c r="H31" s="167"/>
      <c r="I31" s="168" t="n">
        <f aca="false">I30</f>
        <v>0</v>
      </c>
      <c r="J31" s="167"/>
      <c r="K31" s="168" t="n">
        <f aca="false">K30</f>
        <v>0</v>
      </c>
      <c r="L31" s="167"/>
      <c r="M31" s="168" t="n">
        <f aca="false">M30</f>
        <v>0</v>
      </c>
      <c r="N31" s="167"/>
      <c r="O31" s="168" t="n">
        <f aca="false">O30</f>
        <v>0</v>
      </c>
      <c r="P31" s="167"/>
      <c r="Q31" s="168" t="n">
        <f aca="false">Q30</f>
        <v>0</v>
      </c>
      <c r="R31" s="167"/>
      <c r="S31" s="168" t="n">
        <f aca="false">S30</f>
        <v>0</v>
      </c>
      <c r="T31" s="167"/>
      <c r="U31" s="168" t="n">
        <f aca="false">U30</f>
        <v>0</v>
      </c>
      <c r="V31" s="167"/>
      <c r="W31" s="168" t="n">
        <f aca="false">W30</f>
        <v>0</v>
      </c>
      <c r="X31" s="167"/>
      <c r="Y31" s="168" t="n">
        <f aca="false">Y30</f>
        <v>0</v>
      </c>
      <c r="Z31" s="167"/>
    </row>
    <row r="32" customFormat="false" ht="12.75" hidden="false" customHeight="false" outlineLevel="0" collapsed="false">
      <c r="C32" s="2"/>
      <c r="D32" s="2"/>
    </row>
    <row r="33" customFormat="false" ht="12.75" hidden="false" customHeight="false" outlineLevel="0" collapsed="false">
      <c r="A33" s="0" t="s">
        <v>197</v>
      </c>
    </row>
    <row r="34" customFormat="false" ht="12.75" hidden="false" customHeight="false" outlineLevel="0" collapsed="false">
      <c r="A34" s="0" t="s">
        <v>198</v>
      </c>
    </row>
    <row r="35" customFormat="false" ht="12.75" hidden="false" customHeight="false" outlineLevel="0" collapsed="false">
      <c r="B35" s="2"/>
    </row>
    <row r="36" s="24" customFormat="true" ht="12.75" hidden="false" customHeight="false" outlineLevel="0" collapsed="false">
      <c r="A36" s="169" t="s">
        <v>199</v>
      </c>
      <c r="B36" s="170"/>
      <c r="C36" s="170"/>
      <c r="D36" s="170"/>
      <c r="E36" s="170"/>
      <c r="F36" s="170"/>
      <c r="G36" s="170"/>
      <c r="H36" s="170"/>
      <c r="I36" s="170"/>
      <c r="J36" s="170"/>
      <c r="K36" s="170"/>
      <c r="L36" s="170"/>
    </row>
    <row r="37" s="74" customFormat="true" ht="25.5" hidden="false" customHeight="true" outlineLevel="0" collapsed="false">
      <c r="A37" s="72" t="s">
        <v>200</v>
      </c>
      <c r="B37" s="72"/>
      <c r="C37" s="73"/>
      <c r="D37" s="73"/>
      <c r="E37" s="73"/>
      <c r="F37" s="73"/>
    </row>
    <row r="38" s="74" customFormat="true" ht="14.25" hidden="false" customHeight="true" outlineLevel="0" collapsed="false">
      <c r="A38" s="76" t="s">
        <v>201</v>
      </c>
    </row>
    <row r="39" s="74" customFormat="true" ht="14.25" hidden="false" customHeight="true" outlineLevel="0" collapsed="false">
      <c r="A39" s="75" t="s">
        <v>202</v>
      </c>
      <c r="B39" s="75"/>
      <c r="C39" s="75"/>
      <c r="D39" s="75"/>
      <c r="E39" s="75"/>
      <c r="F39" s="75"/>
      <c r="G39" s="75"/>
      <c r="H39" s="75"/>
      <c r="I39" s="75"/>
      <c r="J39" s="75"/>
      <c r="K39" s="75"/>
    </row>
    <row r="40" s="74" customFormat="true" ht="14.25" hidden="false" customHeight="true" outlineLevel="0" collapsed="false">
      <c r="A40" s="76" t="s">
        <v>116</v>
      </c>
    </row>
    <row r="41" s="74" customFormat="true" ht="14.25" hidden="false" customHeight="true" outlineLevel="0" collapsed="false">
      <c r="A41" s="76" t="s">
        <v>203</v>
      </c>
    </row>
    <row r="42" s="2" customFormat="true" ht="12.75" hidden="false" customHeight="false" outlineLevel="0" collapsed="false"/>
    <row r="43" s="74" customFormat="true" ht="12.75" hidden="false" customHeight="true" outlineLevel="0" collapsed="false">
      <c r="A43" s="77" t="s">
        <v>67</v>
      </c>
      <c r="B43" s="77"/>
      <c r="C43" s="77"/>
      <c r="D43" s="77"/>
      <c r="E43" s="77"/>
      <c r="F43" s="78"/>
      <c r="G43" s="78"/>
      <c r="H43" s="78"/>
      <c r="I43" s="78"/>
      <c r="J43" s="171" t="s">
        <v>118</v>
      </c>
      <c r="K43" s="171"/>
      <c r="L43" s="171"/>
    </row>
    <row r="44" s="129" customFormat="true" ht="25.5" hidden="false" customHeight="true" outlineLevel="0" collapsed="false">
      <c r="A44" s="80" t="s">
        <v>119</v>
      </c>
      <c r="B44" s="80"/>
      <c r="C44" s="81" t="s">
        <v>204</v>
      </c>
      <c r="D44" s="81"/>
      <c r="E44" s="81"/>
      <c r="F44" s="82"/>
      <c r="G44" s="83"/>
      <c r="H44" s="84" t="s">
        <v>121</v>
      </c>
      <c r="I44" s="85"/>
      <c r="J44" s="172" t="s">
        <v>205</v>
      </c>
      <c r="K44" s="173" t="s">
        <v>206</v>
      </c>
      <c r="L44" s="173" t="s">
        <v>207</v>
      </c>
    </row>
    <row r="45" s="129" customFormat="true" ht="17.25" hidden="false" customHeight="true" outlineLevel="0" collapsed="false">
      <c r="A45" s="89"/>
      <c r="B45" s="89"/>
      <c r="C45" s="90"/>
      <c r="D45" s="91" t="s">
        <v>125</v>
      </c>
      <c r="E45" s="91"/>
      <c r="F45" s="130"/>
      <c r="G45" s="93"/>
      <c r="H45" s="94"/>
      <c r="I45" s="94"/>
      <c r="J45" s="172"/>
      <c r="K45" s="173"/>
      <c r="L45" s="173"/>
    </row>
    <row r="46" s="131" customFormat="true" ht="45.75" hidden="false" customHeight="true" outlineLevel="0" collapsed="false">
      <c r="A46" s="99" t="s">
        <v>124</v>
      </c>
      <c r="B46" s="95" t="s">
        <v>126</v>
      </c>
      <c r="C46" s="96" t="s">
        <v>127</v>
      </c>
      <c r="D46" s="97" t="s">
        <v>128</v>
      </c>
      <c r="E46" s="97" t="s">
        <v>129</v>
      </c>
      <c r="F46" s="98" t="s">
        <v>130</v>
      </c>
      <c r="G46" s="98" t="s">
        <v>131</v>
      </c>
      <c r="H46" s="99" t="s">
        <v>132</v>
      </c>
      <c r="I46" s="99" t="s">
        <v>133</v>
      </c>
      <c r="J46" s="172"/>
      <c r="K46" s="173"/>
      <c r="L46" s="173"/>
    </row>
    <row r="47" customFormat="false" ht="15.75" hidden="false" customHeight="true" outlineLevel="0" collapsed="false">
      <c r="A47" s="101" t="s">
        <v>190</v>
      </c>
      <c r="B47" s="102" t="s">
        <v>208</v>
      </c>
      <c r="C47" s="103" t="s">
        <v>209</v>
      </c>
      <c r="D47" s="104"/>
      <c r="E47" s="104"/>
      <c r="F47" s="174" t="str">
        <f aca="false">J47</f>
        <v/>
      </c>
      <c r="G47" s="106" t="str">
        <f aca="false">F47</f>
        <v/>
      </c>
      <c r="H47" s="107" t="n">
        <v>0</v>
      </c>
      <c r="I47" s="107" t="n">
        <v>0</v>
      </c>
      <c r="J47" s="175" t="str">
        <f aca="false">factors!D82</f>
        <v/>
      </c>
      <c r="K47" s="176"/>
      <c r="L47" s="135" t="str">
        <f aca="false">IF(K47="","",IF(J47="","",IF(J47&gt;K47,"Yes","No")))</f>
        <v/>
      </c>
    </row>
    <row r="48" customFormat="false" ht="15.75" hidden="false" customHeight="true" outlineLevel="0" collapsed="false">
      <c r="A48" s="101" t="n">
        <v>12</v>
      </c>
      <c r="B48" s="102" t="s">
        <v>192</v>
      </c>
      <c r="C48" s="103" t="s">
        <v>209</v>
      </c>
      <c r="D48" s="104"/>
      <c r="E48" s="104"/>
      <c r="F48" s="105" t="str">
        <f aca="false">J48</f>
        <v/>
      </c>
      <c r="G48" s="106" t="str">
        <f aca="false">F48</f>
        <v/>
      </c>
      <c r="H48" s="107" t="n">
        <v>0</v>
      </c>
      <c r="I48" s="107" t="n">
        <v>0</v>
      </c>
      <c r="J48" s="175" t="str">
        <f aca="false">factors!D83</f>
        <v/>
      </c>
      <c r="K48" s="177" t="n">
        <v>50000</v>
      </c>
      <c r="L48" s="135" t="str">
        <f aca="false">IF(K48="","",IF(J48="","",IF(J48&gt;K48,"Yes","No")))</f>
        <v/>
      </c>
    </row>
    <row r="49" customFormat="false" ht="15.75" hidden="false" customHeight="true" outlineLevel="0" collapsed="false">
      <c r="A49" s="101" t="n">
        <v>13</v>
      </c>
      <c r="B49" s="102" t="s">
        <v>193</v>
      </c>
      <c r="C49" s="103" t="s">
        <v>209</v>
      </c>
      <c r="D49" s="104"/>
      <c r="E49" s="104"/>
      <c r="F49" s="105" t="str">
        <f aca="false">J49</f>
        <v/>
      </c>
      <c r="G49" s="106" t="str">
        <f aca="false">F49</f>
        <v/>
      </c>
      <c r="H49" s="107" t="n">
        <v>0</v>
      </c>
      <c r="I49" s="107" t="n">
        <v>0</v>
      </c>
      <c r="J49" s="175" t="str">
        <f aca="false">factors!D84</f>
        <v/>
      </c>
      <c r="K49" s="177" t="n">
        <v>5000</v>
      </c>
      <c r="L49" s="135" t="str">
        <f aca="false">IF(K49="","",IF(J49="","",IF(J49&gt;K49,"Yes","No")))</f>
        <v/>
      </c>
    </row>
    <row r="50" customFormat="false" ht="15.75" hidden="false" customHeight="true" outlineLevel="0" collapsed="false">
      <c r="A50" s="101" t="n">
        <v>17</v>
      </c>
      <c r="B50" s="102" t="s">
        <v>151</v>
      </c>
      <c r="C50" s="103" t="s">
        <v>209</v>
      </c>
      <c r="D50" s="104"/>
      <c r="E50" s="104"/>
      <c r="F50" s="105" t="str">
        <f aca="false">J50</f>
        <v/>
      </c>
      <c r="G50" s="106" t="str">
        <f aca="false">F50</f>
        <v/>
      </c>
      <c r="H50" s="107" t="n">
        <v>0</v>
      </c>
      <c r="I50" s="107" t="n">
        <v>0</v>
      </c>
      <c r="J50" s="175" t="str">
        <f aca="false">factors!D85</f>
        <v/>
      </c>
      <c r="K50" s="177" t="n">
        <v>5</v>
      </c>
      <c r="L50" s="135" t="str">
        <f aca="false">IF(K50="","",IF(J50="","",IF(J50&gt;K50,"Yes","No")))</f>
        <v/>
      </c>
    </row>
    <row r="51" customFormat="false" ht="15.75" hidden="false" customHeight="true" outlineLevel="0" collapsed="false">
      <c r="A51" s="101" t="n">
        <v>18</v>
      </c>
      <c r="B51" s="102" t="s">
        <v>152</v>
      </c>
      <c r="C51" s="103" t="s">
        <v>209</v>
      </c>
      <c r="D51" s="104"/>
      <c r="E51" s="104"/>
      <c r="F51" s="105" t="str">
        <f aca="false">J51</f>
        <v/>
      </c>
      <c r="G51" s="106" t="str">
        <f aca="false">F51</f>
        <v/>
      </c>
      <c r="H51" s="107" t="n">
        <v>0</v>
      </c>
      <c r="I51" s="107" t="n">
        <v>0</v>
      </c>
      <c r="J51" s="175" t="str">
        <f aca="false">factors!D86</f>
        <v/>
      </c>
      <c r="K51" s="177" t="n">
        <v>5</v>
      </c>
      <c r="L51" s="135" t="str">
        <f aca="false">IF(K51="","",IF(J51="","",IF(J51&gt;K51,"Yes","No")))</f>
        <v/>
      </c>
    </row>
    <row r="52" customFormat="false" ht="15.75" hidden="false" customHeight="true" outlineLevel="0" collapsed="false">
      <c r="A52" s="101" t="n">
        <v>19</v>
      </c>
      <c r="B52" s="102" t="s">
        <v>153</v>
      </c>
      <c r="C52" s="103" t="s">
        <v>209</v>
      </c>
      <c r="D52" s="104"/>
      <c r="E52" s="104"/>
      <c r="F52" s="105" t="str">
        <f aca="false">J52</f>
        <v/>
      </c>
      <c r="G52" s="106" t="str">
        <f aca="false">F52</f>
        <v/>
      </c>
      <c r="H52" s="107" t="n">
        <v>0</v>
      </c>
      <c r="I52" s="107" t="n">
        <v>0</v>
      </c>
      <c r="J52" s="175" t="str">
        <f aca="false">factors!D87</f>
        <v/>
      </c>
      <c r="K52" s="177" t="n">
        <v>50</v>
      </c>
      <c r="L52" s="135" t="str">
        <f aca="false">IF(K52="","",IF(J52="","",IF(J52&gt;K52,"Yes","No")))</f>
        <v/>
      </c>
    </row>
    <row r="53" customFormat="false" ht="15.75" hidden="false" customHeight="true" outlineLevel="0" collapsed="false">
      <c r="A53" s="101" t="n">
        <v>20</v>
      </c>
      <c r="B53" s="102" t="s">
        <v>154</v>
      </c>
      <c r="C53" s="103" t="s">
        <v>209</v>
      </c>
      <c r="D53" s="104"/>
      <c r="E53" s="104"/>
      <c r="F53" s="105" t="str">
        <f aca="false">J53</f>
        <v/>
      </c>
      <c r="G53" s="106" t="str">
        <f aca="false">F53</f>
        <v/>
      </c>
      <c r="H53" s="107" t="n">
        <v>0</v>
      </c>
      <c r="I53" s="107" t="n">
        <v>0</v>
      </c>
      <c r="J53" s="175" t="str">
        <f aca="false">factors!D88</f>
        <v/>
      </c>
      <c r="K53" s="177" t="n">
        <v>50</v>
      </c>
      <c r="L53" s="135" t="str">
        <f aca="false">IF(K53="","",IF(J53="","",IF(J53&gt;K53,"Yes","No")))</f>
        <v/>
      </c>
    </row>
    <row r="54" customFormat="false" ht="15.75" hidden="false" customHeight="true" outlineLevel="0" collapsed="false">
      <c r="A54" s="101" t="n">
        <v>22</v>
      </c>
      <c r="B54" s="102" t="s">
        <v>155</v>
      </c>
      <c r="C54" s="103" t="s">
        <v>209</v>
      </c>
      <c r="D54" s="104"/>
      <c r="E54" s="104"/>
      <c r="F54" s="105" t="str">
        <f aca="false">J54</f>
        <v/>
      </c>
      <c r="G54" s="106" t="str">
        <f aca="false">F54</f>
        <v/>
      </c>
      <c r="H54" s="107" t="n">
        <v>0</v>
      </c>
      <c r="I54" s="107" t="n">
        <v>0</v>
      </c>
      <c r="J54" s="175" t="str">
        <f aca="false">factors!D89</f>
        <v/>
      </c>
      <c r="K54" s="177" t="n">
        <v>20</v>
      </c>
      <c r="L54" s="135" t="str">
        <f aca="false">IF(K54="","",IF(J54="","",IF(J54&gt;K54,"Yes","No")))</f>
        <v/>
      </c>
    </row>
    <row r="55" customFormat="false" ht="15.75" hidden="false" customHeight="true" outlineLevel="0" collapsed="false">
      <c r="A55" s="101" t="n">
        <v>23</v>
      </c>
      <c r="B55" s="102" t="s">
        <v>156</v>
      </c>
      <c r="C55" s="103" t="s">
        <v>209</v>
      </c>
      <c r="D55" s="104"/>
      <c r="E55" s="104"/>
      <c r="F55" s="105" t="str">
        <f aca="false">J55</f>
        <v/>
      </c>
      <c r="G55" s="106" t="str">
        <f aca="false">F55</f>
        <v/>
      </c>
      <c r="H55" s="107" t="n">
        <v>0</v>
      </c>
      <c r="I55" s="107" t="n">
        <v>0</v>
      </c>
      <c r="J55" s="175" t="str">
        <f aca="false">factors!D90</f>
        <v/>
      </c>
      <c r="K55" s="177" t="n">
        <v>20</v>
      </c>
      <c r="L55" s="135" t="str">
        <f aca="false">IF(K55="","",IF(J55="","",IF(J55&gt;K55,"Yes","No")))</f>
        <v/>
      </c>
    </row>
    <row r="56" customFormat="false" ht="15.75" hidden="false" customHeight="true" outlineLevel="0" collapsed="false">
      <c r="A56" s="101" t="n">
        <v>24</v>
      </c>
      <c r="B56" s="102" t="s">
        <v>157</v>
      </c>
      <c r="C56" s="103" t="s">
        <v>209</v>
      </c>
      <c r="D56" s="104"/>
      <c r="E56" s="104"/>
      <c r="F56" s="105" t="str">
        <f aca="false">J56</f>
        <v/>
      </c>
      <c r="G56" s="106" t="str">
        <f aca="false">F56</f>
        <v/>
      </c>
      <c r="H56" s="107" t="n">
        <v>0</v>
      </c>
      <c r="I56" s="107" t="n">
        <v>0</v>
      </c>
      <c r="J56" s="175" t="str">
        <f aca="false">factors!D91</f>
        <v/>
      </c>
      <c r="K56" s="177" t="n">
        <v>100</v>
      </c>
      <c r="L56" s="135" t="str">
        <f aca="false">IF(K56="","",IF(J56="","",IF(J56&gt;K56,"Yes","No")))</f>
        <v/>
      </c>
    </row>
    <row r="57" customFormat="false" ht="15.75" hidden="false" customHeight="true" outlineLevel="0" collapsed="false">
      <c r="A57" s="101" t="n">
        <v>76</v>
      </c>
      <c r="B57" s="102" t="s">
        <v>194</v>
      </c>
      <c r="C57" s="103" t="s">
        <v>209</v>
      </c>
      <c r="D57" s="104"/>
      <c r="E57" s="104"/>
      <c r="F57" s="105" t="str">
        <f aca="false">J57</f>
        <v/>
      </c>
      <c r="G57" s="106" t="str">
        <f aca="false">F57</f>
        <v/>
      </c>
      <c r="H57" s="107" t="n">
        <v>0</v>
      </c>
      <c r="I57" s="107" t="n">
        <v>0</v>
      </c>
      <c r="J57" s="175" t="str">
        <f aca="false">factors!D92</f>
        <v/>
      </c>
      <c r="K57" s="177" t="n">
        <v>100</v>
      </c>
      <c r="L57" s="135" t="str">
        <f aca="false">IF(K57="","",IF(J57="","",IF(J57&gt;K57,"Yes","No")))</f>
        <v/>
      </c>
    </row>
    <row r="58" customFormat="false" ht="15.75" hidden="false" customHeight="true" outlineLevel="0" collapsed="false">
      <c r="A58" s="101" t="n">
        <v>79</v>
      </c>
      <c r="B58" s="102" t="s">
        <v>195</v>
      </c>
      <c r="C58" s="103" t="s">
        <v>209</v>
      </c>
      <c r="D58" s="104"/>
      <c r="E58" s="104"/>
      <c r="F58" s="105" t="str">
        <f aca="false">J58</f>
        <v/>
      </c>
      <c r="G58" s="106" t="str">
        <f aca="false">F58</f>
        <v/>
      </c>
      <c r="H58" s="107" t="n">
        <v>0</v>
      </c>
      <c r="I58" s="107" t="n">
        <v>0</v>
      </c>
      <c r="J58" s="175" t="str">
        <f aca="false">factors!D93</f>
        <v/>
      </c>
      <c r="K58" s="177" t="n">
        <v>100</v>
      </c>
      <c r="L58" s="135" t="str">
        <f aca="false">IF(K58="","",IF(J58="","",IF(J58&gt;K58,"Yes","No")))</f>
        <v/>
      </c>
    </row>
    <row r="59" customFormat="false" ht="15.75" hidden="false" customHeight="true" outlineLevel="0" collapsed="false">
      <c r="A59" s="178" t="n">
        <f aca="false">A31</f>
        <v>0</v>
      </c>
      <c r="B59" s="179" t="str">
        <f aca="false">B31</f>
        <v>Additional (enter name) ³</v>
      </c>
      <c r="C59" s="180" t="s">
        <v>209</v>
      </c>
      <c r="D59" s="178"/>
      <c r="E59" s="178"/>
      <c r="F59" s="181" t="str">
        <f aca="false">J59</f>
        <v/>
      </c>
      <c r="G59" s="182" t="str">
        <f aca="false">F59</f>
        <v/>
      </c>
      <c r="H59" s="180" t="n">
        <v>0</v>
      </c>
      <c r="I59" s="180" t="n">
        <v>0</v>
      </c>
      <c r="J59" s="175" t="str">
        <f aca="false">factors!D94</f>
        <v/>
      </c>
      <c r="K59" s="183"/>
      <c r="L59" s="137" t="str">
        <f aca="false">IF(K59="","",IF(J59="","",IF(J59&gt;K59,"Yes","No")))</f>
        <v/>
      </c>
    </row>
    <row r="60" customFormat="false" ht="12.75" hidden="false" customHeight="false" outlineLevel="0" collapsed="false">
      <c r="K60" s="184" t="s">
        <v>66</v>
      </c>
    </row>
    <row r="61" customFormat="false" ht="12.75" hidden="false" customHeight="true" outlineLevel="0" collapsed="false">
      <c r="K61" s="185" t="s">
        <v>210</v>
      </c>
      <c r="L61" s="185"/>
    </row>
    <row r="62" customFormat="false" ht="12.75" hidden="false" customHeight="false" outlineLevel="0" collapsed="false">
      <c r="A62" s="11" t="s">
        <v>211</v>
      </c>
      <c r="K62" s="185"/>
      <c r="L62" s="185"/>
    </row>
    <row r="63" customFormat="false" ht="8.25" hidden="false" customHeight="true" outlineLevel="0" collapsed="false">
      <c r="K63" s="185"/>
      <c r="L63" s="185"/>
    </row>
    <row r="64" s="186" customFormat="true" ht="14.25" hidden="false" customHeight="true" outlineLevel="0" collapsed="false">
      <c r="A64" s="170" t="s">
        <v>212</v>
      </c>
      <c r="B64" s="24"/>
      <c r="D64" s="24"/>
      <c r="J64" s="0"/>
      <c r="K64" s="185"/>
      <c r="L64" s="185"/>
    </row>
    <row r="65" s="186" customFormat="true" ht="14.25" hidden="false" customHeight="true" outlineLevel="0" collapsed="false">
      <c r="A65" s="170" t="s">
        <v>213</v>
      </c>
      <c r="B65" s="24"/>
      <c r="D65" s="24"/>
      <c r="K65" s="185"/>
      <c r="L65" s="185"/>
    </row>
    <row r="66" s="186" customFormat="true" ht="8.25" hidden="false" customHeight="true" outlineLevel="0" collapsed="false"/>
    <row r="67" customFormat="false" ht="12.75" hidden="false" customHeight="false" outlineLevel="0" collapsed="false">
      <c r="A67" s="0" t="s">
        <v>214</v>
      </c>
    </row>
    <row r="68" customFormat="false" ht="12.75" hidden="false" customHeight="false" outlineLevel="0" collapsed="false">
      <c r="A68" s="0" t="s">
        <v>215</v>
      </c>
    </row>
    <row r="69" customFormat="false" ht="12.75" hidden="false" customHeight="false" outlineLevel="0" collapsed="false">
      <c r="A69" s="0" t="s">
        <v>216</v>
      </c>
    </row>
    <row r="70" customFormat="false" ht="13.5" hidden="false" customHeight="false" outlineLevel="0" collapsed="false"/>
    <row r="71" customFormat="false" ht="17.25" hidden="false" customHeight="true" outlineLevel="0" collapsed="false">
      <c r="A71" s="187" t="s">
        <v>120</v>
      </c>
      <c r="B71" s="188"/>
      <c r="C71" s="188"/>
      <c r="D71" s="188"/>
      <c r="E71" s="188"/>
      <c r="F71" s="188"/>
      <c r="G71" s="188"/>
      <c r="H71" s="188"/>
      <c r="I71" s="188"/>
      <c r="J71" s="189"/>
    </row>
    <row r="72" customFormat="false" ht="17.25" hidden="false" customHeight="true" outlineLevel="0" collapsed="false">
      <c r="A72" s="190" t="s">
        <v>217</v>
      </c>
      <c r="B72" s="191"/>
      <c r="C72" s="191"/>
      <c r="D72" s="191"/>
      <c r="E72" s="191"/>
      <c r="F72" s="191"/>
      <c r="G72" s="191"/>
      <c r="H72" s="191"/>
      <c r="I72" s="191"/>
      <c r="J72" s="192"/>
    </row>
    <row r="73" customFormat="false" ht="17.25" hidden="false" customHeight="true" outlineLevel="0" collapsed="false">
      <c r="A73" s="190" t="s">
        <v>218</v>
      </c>
      <c r="B73" s="191"/>
      <c r="C73" s="191"/>
      <c r="D73" s="191"/>
      <c r="E73" s="191"/>
      <c r="F73" s="191"/>
      <c r="G73" s="191"/>
      <c r="H73" s="191"/>
      <c r="I73" s="191"/>
      <c r="J73" s="192"/>
    </row>
    <row r="74" customFormat="false" ht="17.25" hidden="false" customHeight="true" outlineLevel="0" collapsed="false">
      <c r="A74" s="193" t="s">
        <v>219</v>
      </c>
      <c r="B74" s="191"/>
      <c r="C74" s="191"/>
      <c r="D74" s="191"/>
      <c r="E74" s="191"/>
      <c r="F74" s="191"/>
      <c r="G74" s="191"/>
      <c r="H74" s="191"/>
      <c r="I74" s="191"/>
      <c r="J74" s="192"/>
    </row>
    <row r="75" customFormat="false" ht="17.25" hidden="false" customHeight="true" outlineLevel="0" collapsed="false">
      <c r="A75" s="193" t="s">
        <v>220</v>
      </c>
      <c r="B75" s="191"/>
      <c r="C75" s="191"/>
      <c r="D75" s="191"/>
      <c r="E75" s="191"/>
      <c r="F75" s="191"/>
      <c r="G75" s="191"/>
      <c r="H75" s="191"/>
      <c r="I75" s="191"/>
      <c r="J75" s="192"/>
    </row>
    <row r="76" customFormat="false" ht="17.25" hidden="false" customHeight="true" outlineLevel="0" collapsed="false">
      <c r="A76" s="194" t="s">
        <v>221</v>
      </c>
      <c r="B76" s="191"/>
      <c r="C76" s="191"/>
      <c r="D76" s="191"/>
      <c r="E76" s="191"/>
      <c r="F76" s="191"/>
      <c r="G76" s="191"/>
      <c r="H76" s="191"/>
      <c r="I76" s="191"/>
      <c r="J76" s="192"/>
    </row>
    <row r="77" customFormat="false" ht="17.25" hidden="false" customHeight="true" outlineLevel="0" collapsed="false">
      <c r="A77" s="195" t="s">
        <v>222</v>
      </c>
      <c r="B77" s="191"/>
      <c r="C77" s="191"/>
      <c r="D77" s="191"/>
      <c r="E77" s="191"/>
      <c r="F77" s="191"/>
      <c r="G77" s="191"/>
      <c r="H77" s="191"/>
      <c r="I77" s="191"/>
      <c r="J77" s="192"/>
    </row>
    <row r="78" customFormat="false" ht="6.75" hidden="false" customHeight="true" outlineLevel="0" collapsed="false">
      <c r="A78" s="196"/>
      <c r="B78" s="197"/>
      <c r="C78" s="197"/>
      <c r="D78" s="197"/>
      <c r="E78" s="197"/>
      <c r="F78" s="197"/>
      <c r="G78" s="197"/>
      <c r="H78" s="197"/>
      <c r="I78" s="197"/>
      <c r="J78" s="198"/>
    </row>
  </sheetData>
  <sheetProtection sheet="true" password="c5d4" objects="true" scenarios="true"/>
  <mergeCells count="38">
    <mergeCell ref="A1:E1"/>
    <mergeCell ref="C3:E3"/>
    <mergeCell ref="F5:J5"/>
    <mergeCell ref="F6:K6"/>
    <mergeCell ref="C16:D16"/>
    <mergeCell ref="E16:F16"/>
    <mergeCell ref="G16:H16"/>
    <mergeCell ref="I16:J16"/>
    <mergeCell ref="K16:L16"/>
    <mergeCell ref="M16:N16"/>
    <mergeCell ref="O16:P16"/>
    <mergeCell ref="Q16:R16"/>
    <mergeCell ref="S16:T16"/>
    <mergeCell ref="U16:V16"/>
    <mergeCell ref="W16:X16"/>
    <mergeCell ref="Y16:Z16"/>
    <mergeCell ref="C17:D17"/>
    <mergeCell ref="E17:F17"/>
    <mergeCell ref="G17:H17"/>
    <mergeCell ref="I17:J17"/>
    <mergeCell ref="K17:L17"/>
    <mergeCell ref="M17:N17"/>
    <mergeCell ref="O17:P17"/>
    <mergeCell ref="Q17:R17"/>
    <mergeCell ref="S17:T17"/>
    <mergeCell ref="U17:V17"/>
    <mergeCell ref="W17:X17"/>
    <mergeCell ref="Y17:Z17"/>
    <mergeCell ref="A39:K39"/>
    <mergeCell ref="A43:E43"/>
    <mergeCell ref="J43:L43"/>
    <mergeCell ref="A44:B44"/>
    <mergeCell ref="C44:E44"/>
    <mergeCell ref="J44:J46"/>
    <mergeCell ref="K44:K46"/>
    <mergeCell ref="L44:L46"/>
    <mergeCell ref="D45:E45"/>
    <mergeCell ref="K61:L65"/>
  </mergeCells>
  <conditionalFormatting sqref="L47:L59">
    <cfRule type="cellIs" priority="2" operator="equal" aboveAverage="0" equalAverage="0" bottom="0" percent="0" rank="0" text="" dxfId="8">
      <formula>"Yes"</formula>
    </cfRule>
    <cfRule type="cellIs" priority="3" operator="equal" aboveAverage="0" equalAverage="0" bottom="0" percent="0" rank="0" text="" dxfId="9">
      <formula>"No"</formula>
    </cfRule>
  </conditionalFormatting>
  <hyperlinks>
    <hyperlink ref="A77" r:id="rId1" display="http://www.epa.ie/whatwedo/enforce/lic/AER/PRTR Reporting/AER/PRTR Guidance/"/>
  </hyperlinks>
  <printOptions headings="false" gridLines="false" gridLinesSet="true" horizontalCentered="false" verticalCentered="false"/>
  <pageMargins left="0.559722222222222" right="0.5" top="0.829861111111111" bottom="0.609722222222222" header="0.511805555555556" footer="0.511811023622047"/>
  <pageSetup paperSize="1" scale="100" fitToWidth="0" fitToHeight="1" pageOrder="downThenOver" orientation="landscape" blackAndWhite="false" draft="false" cellComments="none" horizontalDpi="300" verticalDpi="300" copies="1"/>
  <headerFooter differentFirst="false" differentOddEven="false">
    <oddHeader>&amp;R&amp;F  &amp;A;    &amp;P of &amp;N;   &amp;D &amp;T</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D13" activeCellId="0" sqref="D13"/>
    </sheetView>
  </sheetViews>
  <sheetFormatPr defaultColWidth="11.5625" defaultRowHeight="12.75" zeroHeight="false" outlineLevelRow="0" outlineLevelCol="0"/>
  <cols>
    <col collapsed="false" customWidth="true" hidden="false" outlineLevel="0" max="2" min="2" style="0" width="39.7"/>
    <col collapsed="false" customWidth="true" hidden="false" outlineLevel="0" max="4" min="4" style="0" width="13.28"/>
    <col collapsed="false" customWidth="true" hidden="false" outlineLevel="0" max="5" min="5" style="0" width="20.56"/>
    <col collapsed="false" customWidth="true" hidden="false" outlineLevel="0" max="6" min="6" style="0" width="12.42"/>
    <col collapsed="false" customWidth="true" hidden="false" outlineLevel="0" max="7" min="7" style="0" width="10.28"/>
    <col collapsed="false" customWidth="true" hidden="false" outlineLevel="0" max="8" min="8" style="0" width="12.42"/>
    <col collapsed="false" customWidth="true" hidden="false" outlineLevel="0" max="9" min="9" style="0" width="10.71"/>
    <col collapsed="false" customWidth="true" hidden="false" outlineLevel="0" max="11" min="10" style="0" width="12.99"/>
    <col collapsed="false" customWidth="true" hidden="false" outlineLevel="0" max="12" min="12" style="0" width="14.14"/>
    <col collapsed="false" customWidth="true" hidden="false" outlineLevel="0" max="223" min="46" style="0" width="12.42"/>
  </cols>
  <sheetData>
    <row r="1" customFormat="false" ht="30" hidden="false" customHeight="false" outlineLevel="0" collapsed="false">
      <c r="A1" s="112" t="s">
        <v>0</v>
      </c>
      <c r="B1" s="112"/>
      <c r="C1" s="112"/>
      <c r="D1" s="112"/>
      <c r="E1" s="112"/>
      <c r="G1" s="4" t="str">
        <f aca="false">'Introductory Notes'!A4</f>
        <v>VERSION 2.1  August 2009</v>
      </c>
      <c r="H1" s="4"/>
      <c r="I1" s="199"/>
    </row>
    <row r="2" s="2" customFormat="true" ht="31.5" hidden="false" customHeight="true" outlineLevel="0" collapsed="false">
      <c r="A2" s="200" t="s">
        <v>223</v>
      </c>
      <c r="B2" s="19"/>
      <c r="C2" s="19"/>
      <c r="D2" s="19"/>
      <c r="E2" s="19"/>
      <c r="F2" s="19"/>
      <c r="G2" s="19"/>
      <c r="H2" s="19"/>
      <c r="I2" s="19"/>
      <c r="J2" s="19"/>
      <c r="K2" s="19"/>
    </row>
    <row r="3" s="2" customFormat="true" ht="18" hidden="false" customHeight="true" outlineLevel="0" collapsed="false">
      <c r="A3" s="200" t="s">
        <v>224</v>
      </c>
      <c r="B3" s="19"/>
      <c r="C3" s="19"/>
      <c r="D3" s="19"/>
      <c r="E3" s="19"/>
      <c r="F3" s="19"/>
      <c r="G3" s="19"/>
      <c r="H3" s="19"/>
      <c r="I3" s="19"/>
      <c r="J3" s="19"/>
      <c r="K3" s="19"/>
    </row>
    <row r="4" customFormat="false" ht="24.75" hidden="false" customHeight="true" outlineLevel="0" collapsed="false">
      <c r="A4" s="0" t="s">
        <v>66</v>
      </c>
      <c r="B4" s="16" t="s">
        <v>23</v>
      </c>
      <c r="C4" s="17" t="s">
        <v>24</v>
      </c>
      <c r="D4" s="17"/>
      <c r="E4" s="17"/>
    </row>
    <row r="5" customFormat="false" ht="6.75" hidden="false" customHeight="true" outlineLevel="0" collapsed="false"/>
    <row r="6" s="2" customFormat="true" ht="18" hidden="false" customHeight="false" outlineLevel="0" collapsed="false">
      <c r="E6" s="20" t="s">
        <v>68</v>
      </c>
      <c r="F6" s="119" t="n">
        <f aca="false">'Air PM 10'!F6</f>
        <v>0</v>
      </c>
      <c r="G6" s="119"/>
      <c r="H6" s="119"/>
      <c r="I6" s="119"/>
      <c r="J6" s="119"/>
      <c r="K6" s="140"/>
    </row>
    <row r="7" s="2" customFormat="true" ht="18" hidden="false" customHeight="false" outlineLevel="0" collapsed="false">
      <c r="A7" s="141" t="s">
        <v>167</v>
      </c>
      <c r="B7" s="4"/>
      <c r="E7" s="20" t="s">
        <v>70</v>
      </c>
      <c r="F7" s="119" t="n">
        <f aca="false">'Air PM 10'!F7</f>
        <v>0</v>
      </c>
      <c r="G7" s="119"/>
      <c r="H7" s="119"/>
      <c r="I7" s="119"/>
      <c r="J7" s="119"/>
      <c r="K7" s="119"/>
    </row>
    <row r="8" s="2" customFormat="true" ht="18" hidden="false" customHeight="false" outlineLevel="0" collapsed="false">
      <c r="A8" s="31"/>
      <c r="E8" s="20" t="s">
        <v>71</v>
      </c>
      <c r="F8" s="120" t="n">
        <f aca="false">'Air PM 10'!F8</f>
        <v>0</v>
      </c>
      <c r="G8" s="142"/>
      <c r="H8" s="143"/>
      <c r="I8" s="143"/>
      <c r="J8" s="143"/>
      <c r="K8" s="140"/>
    </row>
    <row r="9" customFormat="false" ht="8.25" hidden="false" customHeight="true" outlineLevel="0" collapsed="false">
      <c r="A9" s="144"/>
      <c r="B9" s="2"/>
      <c r="D9" s="2"/>
    </row>
    <row r="10" customFormat="false" ht="15.75" hidden="false" customHeight="false" outlineLevel="0" collapsed="false">
      <c r="A10" s="141" t="s">
        <v>53</v>
      </c>
      <c r="B10" s="4"/>
      <c r="C10" s="4"/>
      <c r="D10" s="4"/>
      <c r="E10" s="4"/>
      <c r="F10" s="4"/>
      <c r="G10" s="24"/>
      <c r="H10" s="2"/>
      <c r="I10" s="2"/>
      <c r="J10" s="2"/>
      <c r="K10" s="2"/>
      <c r="L10" s="2"/>
      <c r="M10" s="2"/>
      <c r="N10" s="2"/>
      <c r="O10" s="2"/>
      <c r="P10" s="2"/>
      <c r="Q10" s="2"/>
      <c r="R10" s="2"/>
      <c r="S10" s="2"/>
      <c r="T10" s="2"/>
      <c r="U10" s="2"/>
      <c r="V10" s="2"/>
      <c r="W10" s="2"/>
      <c r="X10" s="2"/>
      <c r="Y10" s="2"/>
      <c r="Z10" s="2"/>
      <c r="AA10" s="2"/>
      <c r="AB10" s="2"/>
      <c r="AC10" s="2"/>
      <c r="AD10" s="2"/>
      <c r="AE10" s="2"/>
      <c r="AF10" s="2"/>
      <c r="AG10" s="2"/>
    </row>
    <row r="11" customFormat="false" ht="6" hidden="false" customHeight="true" outlineLevel="0" collapsed="false"/>
    <row r="12" customFormat="false" ht="11.25" hidden="false" customHeight="true" outlineLevel="0" collapsed="false">
      <c r="A12" s="2"/>
      <c r="B12" s="2"/>
      <c r="C12" s="2"/>
      <c r="D12" s="124" t="s">
        <v>139</v>
      </c>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row>
    <row r="13" customFormat="false" ht="15.75" hidden="false" customHeight="false" outlineLevel="0" collapsed="false">
      <c r="A13" s="69"/>
      <c r="B13" s="69" t="s">
        <v>168</v>
      </c>
      <c r="C13" s="145" t="s">
        <v>169</v>
      </c>
      <c r="D13" s="146"/>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row>
    <row r="14" customFormat="false" ht="8.25"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row>
    <row r="15" customFormat="false" ht="12.75" hidden="false" customHeight="false" outlineLevel="0" collapsed="false">
      <c r="A15" s="2" t="s">
        <v>170</v>
      </c>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row>
    <row r="16" customFormat="false" ht="13.5" hidden="false" customHeight="false" outlineLevel="0" collapsed="false">
      <c r="A16" s="2"/>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row>
    <row r="17" customFormat="false" ht="12.75" hidden="false" customHeight="false" outlineLevel="0" collapsed="false">
      <c r="A17" s="2"/>
      <c r="B17" s="147" t="s">
        <v>171</v>
      </c>
      <c r="C17" s="148" t="s">
        <v>172</v>
      </c>
      <c r="D17" s="148"/>
      <c r="E17" s="148" t="s">
        <v>173</v>
      </c>
      <c r="F17" s="148"/>
      <c r="G17" s="148" t="s">
        <v>174</v>
      </c>
      <c r="H17" s="148"/>
      <c r="I17" s="148" t="s">
        <v>175</v>
      </c>
      <c r="J17" s="148"/>
      <c r="K17" s="148" t="s">
        <v>176</v>
      </c>
      <c r="L17" s="148"/>
      <c r="M17" s="148" t="s">
        <v>177</v>
      </c>
      <c r="N17" s="148"/>
      <c r="O17" s="148" t="s">
        <v>178</v>
      </c>
      <c r="P17" s="148"/>
      <c r="Q17" s="148" t="s">
        <v>179</v>
      </c>
      <c r="R17" s="148"/>
      <c r="S17" s="148" t="s">
        <v>180</v>
      </c>
      <c r="T17" s="148"/>
      <c r="U17" s="148" t="s">
        <v>181</v>
      </c>
      <c r="V17" s="148"/>
      <c r="W17" s="148" t="s">
        <v>182</v>
      </c>
      <c r="X17" s="148"/>
      <c r="Y17" s="148" t="s">
        <v>183</v>
      </c>
      <c r="Z17" s="148"/>
      <c r="AA17" s="2"/>
      <c r="AB17" s="2"/>
      <c r="AC17" s="2"/>
      <c r="AD17" s="2"/>
      <c r="AE17" s="2"/>
      <c r="AF17" s="2"/>
      <c r="AG17" s="2"/>
    </row>
    <row r="18" customFormat="false" ht="12.75" hidden="false" customHeight="false" outlineLevel="0" collapsed="false">
      <c r="A18" s="2"/>
      <c r="B18" s="147" t="s">
        <v>184</v>
      </c>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9"/>
      <c r="AA18" s="2"/>
      <c r="AB18" s="2"/>
      <c r="AC18" s="2"/>
      <c r="AD18" s="2"/>
      <c r="AE18" s="2"/>
      <c r="AF18" s="2"/>
      <c r="AG18" s="2"/>
    </row>
    <row r="19" s="156" customFormat="true" ht="36" hidden="false" customHeight="false" outlineLevel="0" collapsed="false">
      <c r="A19" s="201" t="s">
        <v>185</v>
      </c>
      <c r="B19" s="202" t="s">
        <v>225</v>
      </c>
      <c r="C19" s="152" t="s">
        <v>187</v>
      </c>
      <c r="D19" s="153" t="s">
        <v>188</v>
      </c>
      <c r="E19" s="154" t="s">
        <v>189</v>
      </c>
      <c r="F19" s="153" t="s">
        <v>188</v>
      </c>
      <c r="G19" s="154" t="s">
        <v>189</v>
      </c>
      <c r="H19" s="153" t="s">
        <v>188</v>
      </c>
      <c r="I19" s="154" t="s">
        <v>189</v>
      </c>
      <c r="J19" s="153" t="s">
        <v>188</v>
      </c>
      <c r="K19" s="154" t="s">
        <v>189</v>
      </c>
      <c r="L19" s="153" t="s">
        <v>188</v>
      </c>
      <c r="M19" s="154" t="s">
        <v>189</v>
      </c>
      <c r="N19" s="153" t="s">
        <v>188</v>
      </c>
      <c r="O19" s="154" t="s">
        <v>189</v>
      </c>
      <c r="P19" s="153" t="s">
        <v>188</v>
      </c>
      <c r="Q19" s="154" t="s">
        <v>189</v>
      </c>
      <c r="R19" s="153" t="s">
        <v>188</v>
      </c>
      <c r="S19" s="154" t="s">
        <v>189</v>
      </c>
      <c r="T19" s="153" t="s">
        <v>188</v>
      </c>
      <c r="U19" s="154" t="s">
        <v>189</v>
      </c>
      <c r="V19" s="153" t="s">
        <v>188</v>
      </c>
      <c r="W19" s="154" t="s">
        <v>189</v>
      </c>
      <c r="X19" s="153" t="s">
        <v>188</v>
      </c>
      <c r="Y19" s="154" t="s">
        <v>189</v>
      </c>
      <c r="Z19" s="153" t="s">
        <v>188</v>
      </c>
      <c r="AA19" s="155"/>
    </row>
    <row r="20" customFormat="false" ht="15.75" hidden="false" customHeight="true" outlineLevel="0" collapsed="false">
      <c r="A20" s="164"/>
      <c r="B20" s="203"/>
      <c r="C20" s="159"/>
      <c r="D20" s="160"/>
      <c r="E20" s="161"/>
      <c r="F20" s="160"/>
      <c r="G20" s="161"/>
      <c r="H20" s="160"/>
      <c r="I20" s="161"/>
      <c r="J20" s="160"/>
      <c r="K20" s="161"/>
      <c r="L20" s="160"/>
      <c r="M20" s="161"/>
      <c r="N20" s="160"/>
      <c r="O20" s="161"/>
      <c r="P20" s="160"/>
      <c r="Q20" s="161"/>
      <c r="R20" s="160"/>
      <c r="S20" s="161"/>
      <c r="T20" s="160"/>
      <c r="U20" s="161"/>
      <c r="V20" s="160"/>
      <c r="W20" s="161"/>
      <c r="X20" s="160"/>
      <c r="Y20" s="161"/>
      <c r="Z20" s="160"/>
    </row>
    <row r="21" customFormat="false" ht="15.75" hidden="false" customHeight="true" outlineLevel="0" collapsed="false">
      <c r="A21" s="164"/>
      <c r="B21" s="203"/>
      <c r="C21" s="162" t="n">
        <f aca="false">C20</f>
        <v>0</v>
      </c>
      <c r="D21" s="160"/>
      <c r="E21" s="163" t="n">
        <f aca="false">E20</f>
        <v>0</v>
      </c>
      <c r="F21" s="160"/>
      <c r="G21" s="163" t="n">
        <f aca="false">G20</f>
        <v>0</v>
      </c>
      <c r="H21" s="160"/>
      <c r="I21" s="163" t="n">
        <f aca="false">I20</f>
        <v>0</v>
      </c>
      <c r="J21" s="160"/>
      <c r="K21" s="163" t="n">
        <f aca="false">K20</f>
        <v>0</v>
      </c>
      <c r="L21" s="160"/>
      <c r="M21" s="163" t="n">
        <f aca="false">M20</f>
        <v>0</v>
      </c>
      <c r="N21" s="160"/>
      <c r="O21" s="163" t="n">
        <f aca="false">O20</f>
        <v>0</v>
      </c>
      <c r="P21" s="160"/>
      <c r="Q21" s="163" t="n">
        <f aca="false">Q20</f>
        <v>0</v>
      </c>
      <c r="R21" s="160"/>
      <c r="S21" s="163" t="n">
        <f aca="false">S20</f>
        <v>0</v>
      </c>
      <c r="T21" s="160"/>
      <c r="U21" s="163" t="n">
        <f aca="false">U20</f>
        <v>0</v>
      </c>
      <c r="V21" s="160"/>
      <c r="W21" s="163" t="n">
        <f aca="false">W20</f>
        <v>0</v>
      </c>
      <c r="X21" s="160"/>
      <c r="Y21" s="163" t="n">
        <f aca="false">Y20</f>
        <v>0</v>
      </c>
      <c r="Z21" s="160"/>
    </row>
    <row r="22" customFormat="false" ht="15.75" hidden="false" customHeight="true" outlineLevel="0" collapsed="false">
      <c r="A22" s="164"/>
      <c r="B22" s="203"/>
      <c r="C22" s="162" t="n">
        <f aca="false">C21</f>
        <v>0</v>
      </c>
      <c r="D22" s="160"/>
      <c r="E22" s="163" t="n">
        <f aca="false">E21</f>
        <v>0</v>
      </c>
      <c r="F22" s="160"/>
      <c r="G22" s="163" t="n">
        <f aca="false">G21</f>
        <v>0</v>
      </c>
      <c r="H22" s="160"/>
      <c r="I22" s="163" t="n">
        <f aca="false">I21</f>
        <v>0</v>
      </c>
      <c r="J22" s="160"/>
      <c r="K22" s="163" t="n">
        <f aca="false">K21</f>
        <v>0</v>
      </c>
      <c r="L22" s="160"/>
      <c r="M22" s="163" t="n">
        <f aca="false">M21</f>
        <v>0</v>
      </c>
      <c r="N22" s="160"/>
      <c r="O22" s="163" t="n">
        <f aca="false">O21</f>
        <v>0</v>
      </c>
      <c r="P22" s="160"/>
      <c r="Q22" s="163" t="n">
        <f aca="false">Q21</f>
        <v>0</v>
      </c>
      <c r="R22" s="160"/>
      <c r="S22" s="163" t="n">
        <f aca="false">S21</f>
        <v>0</v>
      </c>
      <c r="T22" s="160"/>
      <c r="U22" s="163" t="n">
        <f aca="false">U21</f>
        <v>0</v>
      </c>
      <c r="V22" s="160"/>
      <c r="W22" s="163" t="n">
        <f aca="false">W21</f>
        <v>0</v>
      </c>
      <c r="X22" s="160"/>
      <c r="Y22" s="163" t="n">
        <f aca="false">Y21</f>
        <v>0</v>
      </c>
      <c r="Z22" s="160"/>
    </row>
    <row r="23" customFormat="false" ht="15.75" hidden="false" customHeight="true" outlineLevel="0" collapsed="false">
      <c r="A23" s="164"/>
      <c r="B23" s="203"/>
      <c r="C23" s="162" t="n">
        <f aca="false">C22</f>
        <v>0</v>
      </c>
      <c r="D23" s="160"/>
      <c r="E23" s="163" t="n">
        <f aca="false">E22</f>
        <v>0</v>
      </c>
      <c r="F23" s="160"/>
      <c r="G23" s="163" t="n">
        <f aca="false">G22</f>
        <v>0</v>
      </c>
      <c r="H23" s="160"/>
      <c r="I23" s="163" t="n">
        <f aca="false">I22</f>
        <v>0</v>
      </c>
      <c r="J23" s="160"/>
      <c r="K23" s="163" t="n">
        <f aca="false">K22</f>
        <v>0</v>
      </c>
      <c r="L23" s="160"/>
      <c r="M23" s="163" t="n">
        <f aca="false">M22</f>
        <v>0</v>
      </c>
      <c r="N23" s="160"/>
      <c r="O23" s="163" t="n">
        <f aca="false">O22</f>
        <v>0</v>
      </c>
      <c r="P23" s="160"/>
      <c r="Q23" s="163" t="n">
        <f aca="false">Q22</f>
        <v>0</v>
      </c>
      <c r="R23" s="160"/>
      <c r="S23" s="163" t="n">
        <f aca="false">S22</f>
        <v>0</v>
      </c>
      <c r="T23" s="160"/>
      <c r="U23" s="163" t="n">
        <f aca="false">U22</f>
        <v>0</v>
      </c>
      <c r="V23" s="160"/>
      <c r="W23" s="163" t="n">
        <f aca="false">W22</f>
        <v>0</v>
      </c>
      <c r="X23" s="160"/>
      <c r="Y23" s="163" t="n">
        <f aca="false">Y22</f>
        <v>0</v>
      </c>
      <c r="Z23" s="160"/>
    </row>
    <row r="24" customFormat="false" ht="15.75" hidden="false" customHeight="true" outlineLevel="0" collapsed="false">
      <c r="A24" s="164"/>
      <c r="B24" s="203"/>
      <c r="C24" s="162" t="n">
        <f aca="false">C23</f>
        <v>0</v>
      </c>
      <c r="D24" s="160"/>
      <c r="E24" s="163" t="n">
        <f aca="false">E23</f>
        <v>0</v>
      </c>
      <c r="F24" s="160"/>
      <c r="G24" s="163" t="n">
        <f aca="false">G23</f>
        <v>0</v>
      </c>
      <c r="H24" s="160"/>
      <c r="I24" s="163" t="n">
        <f aca="false">I23</f>
        <v>0</v>
      </c>
      <c r="J24" s="160"/>
      <c r="K24" s="163" t="n">
        <f aca="false">K23</f>
        <v>0</v>
      </c>
      <c r="L24" s="160"/>
      <c r="M24" s="163" t="n">
        <f aca="false">M23</f>
        <v>0</v>
      </c>
      <c r="N24" s="160"/>
      <c r="O24" s="163" t="n">
        <f aca="false">O23</f>
        <v>0</v>
      </c>
      <c r="P24" s="160"/>
      <c r="Q24" s="163" t="n">
        <f aca="false">Q23</f>
        <v>0</v>
      </c>
      <c r="R24" s="160"/>
      <c r="S24" s="163" t="n">
        <f aca="false">S23</f>
        <v>0</v>
      </c>
      <c r="T24" s="160"/>
      <c r="U24" s="163" t="n">
        <f aca="false">U23</f>
        <v>0</v>
      </c>
      <c r="V24" s="160"/>
      <c r="W24" s="163" t="n">
        <f aca="false">W23</f>
        <v>0</v>
      </c>
      <c r="X24" s="160"/>
      <c r="Y24" s="163" t="n">
        <f aca="false">Y23</f>
        <v>0</v>
      </c>
      <c r="Z24" s="160"/>
    </row>
    <row r="25" customFormat="false" ht="15.75" hidden="false" customHeight="true" outlineLevel="0" collapsed="false">
      <c r="A25" s="164"/>
      <c r="B25" s="203"/>
      <c r="C25" s="162" t="n">
        <f aca="false">C24</f>
        <v>0</v>
      </c>
      <c r="D25" s="160"/>
      <c r="E25" s="163" t="n">
        <f aca="false">E24</f>
        <v>0</v>
      </c>
      <c r="F25" s="160"/>
      <c r="G25" s="163" t="n">
        <f aca="false">G24</f>
        <v>0</v>
      </c>
      <c r="H25" s="160"/>
      <c r="I25" s="163" t="n">
        <f aca="false">I24</f>
        <v>0</v>
      </c>
      <c r="J25" s="160"/>
      <c r="K25" s="163" t="n">
        <f aca="false">K24</f>
        <v>0</v>
      </c>
      <c r="L25" s="160"/>
      <c r="M25" s="163" t="n">
        <f aca="false">M24</f>
        <v>0</v>
      </c>
      <c r="N25" s="160"/>
      <c r="O25" s="163" t="n">
        <f aca="false">O24</f>
        <v>0</v>
      </c>
      <c r="P25" s="160"/>
      <c r="Q25" s="163" t="n">
        <f aca="false">Q24</f>
        <v>0</v>
      </c>
      <c r="R25" s="160"/>
      <c r="S25" s="163" t="n">
        <f aca="false">S24</f>
        <v>0</v>
      </c>
      <c r="T25" s="160"/>
      <c r="U25" s="163" t="n">
        <f aca="false">U24</f>
        <v>0</v>
      </c>
      <c r="V25" s="160"/>
      <c r="W25" s="163" t="n">
        <f aca="false">W24</f>
        <v>0</v>
      </c>
      <c r="X25" s="160"/>
      <c r="Y25" s="163" t="n">
        <f aca="false">Y24</f>
        <v>0</v>
      </c>
      <c r="Z25" s="160"/>
    </row>
    <row r="26" customFormat="false" ht="15.75" hidden="false" customHeight="true" outlineLevel="0" collapsed="false">
      <c r="A26" s="164"/>
      <c r="B26" s="203"/>
      <c r="C26" s="162" t="n">
        <f aca="false">C25</f>
        <v>0</v>
      </c>
      <c r="D26" s="160"/>
      <c r="E26" s="163" t="n">
        <f aca="false">E25</f>
        <v>0</v>
      </c>
      <c r="F26" s="160"/>
      <c r="G26" s="163" t="n">
        <f aca="false">G25</f>
        <v>0</v>
      </c>
      <c r="H26" s="160"/>
      <c r="I26" s="163" t="n">
        <f aca="false">I25</f>
        <v>0</v>
      </c>
      <c r="J26" s="160"/>
      <c r="K26" s="163" t="n">
        <f aca="false">K25</f>
        <v>0</v>
      </c>
      <c r="L26" s="160"/>
      <c r="M26" s="163" t="n">
        <f aca="false">M25</f>
        <v>0</v>
      </c>
      <c r="N26" s="160"/>
      <c r="O26" s="163" t="n">
        <f aca="false">O25</f>
        <v>0</v>
      </c>
      <c r="P26" s="160"/>
      <c r="Q26" s="163" t="n">
        <f aca="false">Q25</f>
        <v>0</v>
      </c>
      <c r="R26" s="160"/>
      <c r="S26" s="163" t="n">
        <f aca="false">S25</f>
        <v>0</v>
      </c>
      <c r="T26" s="160"/>
      <c r="U26" s="163" t="n">
        <f aca="false">U25</f>
        <v>0</v>
      </c>
      <c r="V26" s="160"/>
      <c r="W26" s="163" t="n">
        <f aca="false">W25</f>
        <v>0</v>
      </c>
      <c r="X26" s="160"/>
      <c r="Y26" s="163" t="n">
        <f aca="false">Y25</f>
        <v>0</v>
      </c>
      <c r="Z26" s="160"/>
    </row>
    <row r="27" customFormat="false" ht="15.75" hidden="false" customHeight="true" outlineLevel="0" collapsed="false">
      <c r="A27" s="164"/>
      <c r="B27" s="203"/>
      <c r="C27" s="162" t="n">
        <f aca="false">C26</f>
        <v>0</v>
      </c>
      <c r="D27" s="160"/>
      <c r="E27" s="163" t="n">
        <f aca="false">E26</f>
        <v>0</v>
      </c>
      <c r="F27" s="160"/>
      <c r="G27" s="163" t="n">
        <f aca="false">G26</f>
        <v>0</v>
      </c>
      <c r="H27" s="160"/>
      <c r="I27" s="163" t="n">
        <f aca="false">I26</f>
        <v>0</v>
      </c>
      <c r="J27" s="160"/>
      <c r="K27" s="163" t="n">
        <f aca="false">K26</f>
        <v>0</v>
      </c>
      <c r="L27" s="160"/>
      <c r="M27" s="163" t="n">
        <f aca="false">M26</f>
        <v>0</v>
      </c>
      <c r="N27" s="160"/>
      <c r="O27" s="163" t="n">
        <f aca="false">O26</f>
        <v>0</v>
      </c>
      <c r="P27" s="160"/>
      <c r="Q27" s="163" t="n">
        <f aca="false">Q26</f>
        <v>0</v>
      </c>
      <c r="R27" s="160"/>
      <c r="S27" s="163" t="n">
        <f aca="false">S26</f>
        <v>0</v>
      </c>
      <c r="T27" s="160"/>
      <c r="U27" s="163" t="n">
        <f aca="false">U26</f>
        <v>0</v>
      </c>
      <c r="V27" s="160"/>
      <c r="W27" s="163" t="n">
        <f aca="false">W26</f>
        <v>0</v>
      </c>
      <c r="X27" s="160"/>
      <c r="Y27" s="163" t="n">
        <f aca="false">Y26</f>
        <v>0</v>
      </c>
      <c r="Z27" s="160"/>
    </row>
    <row r="28" customFormat="false" ht="15.75" hidden="false" customHeight="true" outlineLevel="0" collapsed="false">
      <c r="A28" s="164"/>
      <c r="B28" s="203"/>
      <c r="C28" s="162" t="n">
        <f aca="false">C27</f>
        <v>0</v>
      </c>
      <c r="D28" s="160"/>
      <c r="E28" s="163" t="n">
        <f aca="false">E27</f>
        <v>0</v>
      </c>
      <c r="F28" s="160"/>
      <c r="G28" s="163" t="n">
        <f aca="false">G27</f>
        <v>0</v>
      </c>
      <c r="H28" s="160"/>
      <c r="I28" s="163" t="n">
        <f aca="false">I27</f>
        <v>0</v>
      </c>
      <c r="J28" s="160"/>
      <c r="K28" s="163" t="n">
        <f aca="false">K27</f>
        <v>0</v>
      </c>
      <c r="L28" s="160"/>
      <c r="M28" s="163" t="n">
        <f aca="false">M27</f>
        <v>0</v>
      </c>
      <c r="N28" s="160"/>
      <c r="O28" s="163" t="n">
        <f aca="false">O27</f>
        <v>0</v>
      </c>
      <c r="P28" s="160"/>
      <c r="Q28" s="163" t="n">
        <f aca="false">Q27</f>
        <v>0</v>
      </c>
      <c r="R28" s="160"/>
      <c r="S28" s="163" t="n">
        <f aca="false">S27</f>
        <v>0</v>
      </c>
      <c r="T28" s="160"/>
      <c r="U28" s="163" t="n">
        <f aca="false">U27</f>
        <v>0</v>
      </c>
      <c r="V28" s="160"/>
      <c r="W28" s="163" t="n">
        <f aca="false">W27</f>
        <v>0</v>
      </c>
      <c r="X28" s="160"/>
      <c r="Y28" s="163" t="n">
        <f aca="false">Y27</f>
        <v>0</v>
      </c>
      <c r="Z28" s="160"/>
    </row>
    <row r="29" customFormat="false" ht="15.75" hidden="false" customHeight="true" outlineLevel="0" collapsed="false">
      <c r="A29" s="164"/>
      <c r="B29" s="203"/>
      <c r="C29" s="162" t="n">
        <f aca="false">C28</f>
        <v>0</v>
      </c>
      <c r="D29" s="160"/>
      <c r="E29" s="163" t="n">
        <f aca="false">E28</f>
        <v>0</v>
      </c>
      <c r="F29" s="160"/>
      <c r="G29" s="163" t="n">
        <f aca="false">G28</f>
        <v>0</v>
      </c>
      <c r="H29" s="160"/>
      <c r="I29" s="163" t="n">
        <f aca="false">I28</f>
        <v>0</v>
      </c>
      <c r="J29" s="160"/>
      <c r="K29" s="163" t="n">
        <f aca="false">K28</f>
        <v>0</v>
      </c>
      <c r="L29" s="160"/>
      <c r="M29" s="163" t="n">
        <f aca="false">M28</f>
        <v>0</v>
      </c>
      <c r="N29" s="160"/>
      <c r="O29" s="163" t="n">
        <f aca="false">O28</f>
        <v>0</v>
      </c>
      <c r="P29" s="160"/>
      <c r="Q29" s="163" t="n">
        <f aca="false">Q28</f>
        <v>0</v>
      </c>
      <c r="R29" s="160"/>
      <c r="S29" s="163" t="n">
        <f aca="false">S28</f>
        <v>0</v>
      </c>
      <c r="T29" s="160"/>
      <c r="U29" s="163" t="n">
        <f aca="false">U28</f>
        <v>0</v>
      </c>
      <c r="V29" s="160"/>
      <c r="W29" s="163" t="n">
        <f aca="false">W28</f>
        <v>0</v>
      </c>
      <c r="X29" s="160"/>
      <c r="Y29" s="163" t="n">
        <f aca="false">Y28</f>
        <v>0</v>
      </c>
      <c r="Z29" s="160"/>
    </row>
    <row r="30" customFormat="false" ht="15.75" hidden="false" customHeight="true" outlineLevel="0" collapsed="false">
      <c r="A30" s="164"/>
      <c r="B30" s="203"/>
      <c r="C30" s="162" t="n">
        <f aca="false">C29</f>
        <v>0</v>
      </c>
      <c r="D30" s="160"/>
      <c r="E30" s="163" t="n">
        <f aca="false">E29</f>
        <v>0</v>
      </c>
      <c r="F30" s="160"/>
      <c r="G30" s="163" t="n">
        <f aca="false">G29</f>
        <v>0</v>
      </c>
      <c r="H30" s="160"/>
      <c r="I30" s="163" t="n">
        <f aca="false">I29</f>
        <v>0</v>
      </c>
      <c r="J30" s="160"/>
      <c r="K30" s="163" t="n">
        <f aca="false">K29</f>
        <v>0</v>
      </c>
      <c r="L30" s="160"/>
      <c r="M30" s="163" t="n">
        <f aca="false">M29</f>
        <v>0</v>
      </c>
      <c r="N30" s="160"/>
      <c r="O30" s="163" t="n">
        <f aca="false">O29</f>
        <v>0</v>
      </c>
      <c r="P30" s="160"/>
      <c r="Q30" s="163" t="n">
        <f aca="false">Q29</f>
        <v>0</v>
      </c>
      <c r="R30" s="160"/>
      <c r="S30" s="163" t="n">
        <f aca="false">S29</f>
        <v>0</v>
      </c>
      <c r="T30" s="160"/>
      <c r="U30" s="163" t="n">
        <f aca="false">U29</f>
        <v>0</v>
      </c>
      <c r="V30" s="160"/>
      <c r="W30" s="163" t="n">
        <f aca="false">W29</f>
        <v>0</v>
      </c>
      <c r="X30" s="160"/>
      <c r="Y30" s="163" t="n">
        <f aca="false">Y29</f>
        <v>0</v>
      </c>
      <c r="Z30" s="160"/>
    </row>
    <row r="31" customFormat="false" ht="15.75" hidden="false" customHeight="true" outlineLevel="0" collapsed="false">
      <c r="A31" s="164"/>
      <c r="B31" s="203"/>
      <c r="C31" s="162" t="n">
        <f aca="false">C30</f>
        <v>0</v>
      </c>
      <c r="D31" s="160"/>
      <c r="E31" s="163" t="n">
        <f aca="false">E30</f>
        <v>0</v>
      </c>
      <c r="F31" s="160"/>
      <c r="G31" s="163" t="n">
        <f aca="false">G30</f>
        <v>0</v>
      </c>
      <c r="H31" s="160"/>
      <c r="I31" s="163" t="n">
        <f aca="false">I30</f>
        <v>0</v>
      </c>
      <c r="J31" s="160"/>
      <c r="K31" s="163" t="n">
        <f aca="false">K30</f>
        <v>0</v>
      </c>
      <c r="L31" s="160"/>
      <c r="M31" s="163" t="n">
        <f aca="false">M30</f>
        <v>0</v>
      </c>
      <c r="N31" s="160"/>
      <c r="O31" s="163" t="n">
        <f aca="false">O30</f>
        <v>0</v>
      </c>
      <c r="P31" s="160"/>
      <c r="Q31" s="163" t="n">
        <f aca="false">Q30</f>
        <v>0</v>
      </c>
      <c r="R31" s="160"/>
      <c r="S31" s="163" t="n">
        <f aca="false">S30</f>
        <v>0</v>
      </c>
      <c r="T31" s="160"/>
      <c r="U31" s="163" t="n">
        <f aca="false">U30</f>
        <v>0</v>
      </c>
      <c r="V31" s="160"/>
      <c r="W31" s="163" t="n">
        <f aca="false">W30</f>
        <v>0</v>
      </c>
      <c r="X31" s="160"/>
      <c r="Y31" s="163" t="n">
        <f aca="false">Y30</f>
        <v>0</v>
      </c>
      <c r="Z31" s="160"/>
    </row>
    <row r="32" customFormat="false" ht="15.75" hidden="false" customHeight="true" outlineLevel="0" collapsed="false">
      <c r="A32" s="164"/>
      <c r="B32" s="203"/>
      <c r="C32" s="162" t="n">
        <f aca="false">C31</f>
        <v>0</v>
      </c>
      <c r="D32" s="160"/>
      <c r="E32" s="163" t="n">
        <f aca="false">E31</f>
        <v>0</v>
      </c>
      <c r="F32" s="160"/>
      <c r="G32" s="163" t="n">
        <f aca="false">G31</f>
        <v>0</v>
      </c>
      <c r="H32" s="160"/>
      <c r="I32" s="163" t="n">
        <f aca="false">I31</f>
        <v>0</v>
      </c>
      <c r="J32" s="160"/>
      <c r="K32" s="163" t="n">
        <f aca="false">K31</f>
        <v>0</v>
      </c>
      <c r="L32" s="160"/>
      <c r="M32" s="163" t="n">
        <f aca="false">M31</f>
        <v>0</v>
      </c>
      <c r="N32" s="160"/>
      <c r="O32" s="163" t="n">
        <f aca="false">O31</f>
        <v>0</v>
      </c>
      <c r="P32" s="160"/>
      <c r="Q32" s="163" t="n">
        <f aca="false">Q31</f>
        <v>0</v>
      </c>
      <c r="R32" s="160"/>
      <c r="S32" s="163" t="n">
        <f aca="false">S31</f>
        <v>0</v>
      </c>
      <c r="T32" s="160"/>
      <c r="U32" s="163" t="n">
        <f aca="false">U31</f>
        <v>0</v>
      </c>
      <c r="V32" s="160"/>
      <c r="W32" s="163" t="n">
        <f aca="false">W31</f>
        <v>0</v>
      </c>
      <c r="X32" s="160"/>
      <c r="Y32" s="163" t="n">
        <f aca="false">Y31</f>
        <v>0</v>
      </c>
      <c r="Z32" s="160"/>
    </row>
    <row r="33" customFormat="false" ht="15.75" hidden="false" customHeight="true" outlineLevel="0" collapsed="false">
      <c r="A33" s="164"/>
      <c r="B33" s="203"/>
      <c r="C33" s="162" t="n">
        <f aca="false">C32</f>
        <v>0</v>
      </c>
      <c r="D33" s="160"/>
      <c r="E33" s="163" t="n">
        <f aca="false">E32</f>
        <v>0</v>
      </c>
      <c r="F33" s="160"/>
      <c r="G33" s="163" t="n">
        <f aca="false">G32</f>
        <v>0</v>
      </c>
      <c r="H33" s="160"/>
      <c r="I33" s="163" t="n">
        <f aca="false">I32</f>
        <v>0</v>
      </c>
      <c r="J33" s="160"/>
      <c r="K33" s="163" t="n">
        <f aca="false">K32</f>
        <v>0</v>
      </c>
      <c r="L33" s="160"/>
      <c r="M33" s="163" t="n">
        <f aca="false">M32</f>
        <v>0</v>
      </c>
      <c r="N33" s="160"/>
      <c r="O33" s="163" t="n">
        <f aca="false">O32</f>
        <v>0</v>
      </c>
      <c r="P33" s="160"/>
      <c r="Q33" s="163" t="n">
        <f aca="false">Q32</f>
        <v>0</v>
      </c>
      <c r="R33" s="160"/>
      <c r="S33" s="163" t="n">
        <f aca="false">S32</f>
        <v>0</v>
      </c>
      <c r="T33" s="160"/>
      <c r="U33" s="163" t="n">
        <f aca="false">U32</f>
        <v>0</v>
      </c>
      <c r="V33" s="160"/>
      <c r="W33" s="163" t="n">
        <f aca="false">W32</f>
        <v>0</v>
      </c>
      <c r="X33" s="160"/>
      <c r="Y33" s="163" t="n">
        <f aca="false">Y32</f>
        <v>0</v>
      </c>
      <c r="Z33" s="160"/>
    </row>
    <row r="34" customFormat="false" ht="15.75" hidden="false" customHeight="true" outlineLevel="0" collapsed="false">
      <c r="A34" s="164"/>
      <c r="B34" s="203"/>
      <c r="C34" s="166" t="n">
        <f aca="false">C33</f>
        <v>0</v>
      </c>
      <c r="D34" s="167"/>
      <c r="E34" s="168" t="n">
        <f aca="false">E33</f>
        <v>0</v>
      </c>
      <c r="F34" s="167"/>
      <c r="G34" s="168" t="n">
        <f aca="false">G33</f>
        <v>0</v>
      </c>
      <c r="H34" s="167"/>
      <c r="I34" s="168" t="n">
        <f aca="false">I33</f>
        <v>0</v>
      </c>
      <c r="J34" s="167"/>
      <c r="K34" s="168" t="n">
        <f aca="false">K33</f>
        <v>0</v>
      </c>
      <c r="L34" s="167"/>
      <c r="M34" s="168" t="n">
        <f aca="false">M33</f>
        <v>0</v>
      </c>
      <c r="N34" s="167"/>
      <c r="O34" s="168" t="n">
        <f aca="false">O33</f>
        <v>0</v>
      </c>
      <c r="P34" s="167"/>
      <c r="Q34" s="168" t="n">
        <f aca="false">Q33</f>
        <v>0</v>
      </c>
      <c r="R34" s="167"/>
      <c r="S34" s="168" t="n">
        <f aca="false">S33</f>
        <v>0</v>
      </c>
      <c r="T34" s="167"/>
      <c r="U34" s="168" t="n">
        <f aca="false">U33</f>
        <v>0</v>
      </c>
      <c r="V34" s="167"/>
      <c r="W34" s="168" t="n">
        <f aca="false">W33</f>
        <v>0</v>
      </c>
      <c r="X34" s="167"/>
      <c r="Y34" s="168" t="n">
        <f aca="false">Y33</f>
        <v>0</v>
      </c>
      <c r="Z34" s="167"/>
    </row>
    <row r="35" customFormat="false" ht="12.75" hidden="false" customHeight="false" outlineLevel="0" collapsed="false">
      <c r="C35" s="2"/>
      <c r="D35" s="2"/>
    </row>
    <row r="36" customFormat="false" ht="12.75" hidden="false" customHeight="false" outlineLevel="0" collapsed="false">
      <c r="A36" s="0" t="s">
        <v>197</v>
      </c>
    </row>
    <row r="37" customFormat="false" ht="12.75" hidden="false" customHeight="false" outlineLevel="0" collapsed="false">
      <c r="A37" s="0" t="s">
        <v>198</v>
      </c>
    </row>
    <row r="38" customFormat="false" ht="12.75" hidden="false" customHeight="false" outlineLevel="0" collapsed="false">
      <c r="B38" s="2"/>
    </row>
    <row r="39" s="74" customFormat="true" ht="25.5" hidden="false" customHeight="true" outlineLevel="0" collapsed="false">
      <c r="A39" s="72" t="s">
        <v>226</v>
      </c>
      <c r="B39" s="72"/>
      <c r="C39" s="73"/>
      <c r="D39" s="73"/>
      <c r="E39" s="73"/>
      <c r="F39" s="73"/>
    </row>
    <row r="40" s="74" customFormat="true" ht="14.25" hidden="false" customHeight="true" outlineLevel="0" collapsed="false">
      <c r="A40" s="75" t="s">
        <v>202</v>
      </c>
      <c r="B40" s="75"/>
      <c r="C40" s="75"/>
      <c r="D40" s="75"/>
      <c r="E40" s="75"/>
      <c r="F40" s="75"/>
      <c r="G40" s="75"/>
      <c r="H40" s="75"/>
      <c r="I40" s="75"/>
      <c r="J40" s="75"/>
      <c r="K40" s="75"/>
    </row>
    <row r="41" s="74" customFormat="true" ht="14.25" hidden="false" customHeight="true" outlineLevel="0" collapsed="false">
      <c r="A41" s="76" t="s">
        <v>116</v>
      </c>
    </row>
    <row r="42" s="74" customFormat="true" ht="14.25" hidden="false" customHeight="true" outlineLevel="0" collapsed="false">
      <c r="A42" s="76" t="s">
        <v>203</v>
      </c>
    </row>
    <row r="43" s="2" customFormat="true" ht="12.75" hidden="false" customHeight="false" outlineLevel="0" collapsed="false"/>
    <row r="44" s="74" customFormat="true" ht="12.75" hidden="false" customHeight="true" outlineLevel="0" collapsed="false">
      <c r="A44" s="204" t="s">
        <v>67</v>
      </c>
      <c r="B44" s="204"/>
      <c r="C44" s="204"/>
      <c r="D44" s="204"/>
      <c r="E44" s="204"/>
      <c r="F44" s="205"/>
      <c r="G44" s="205"/>
      <c r="H44" s="205"/>
      <c r="I44" s="205"/>
      <c r="J44" s="206" t="s">
        <v>118</v>
      </c>
      <c r="K44" s="206"/>
      <c r="L44" s="206"/>
    </row>
    <row r="45" s="129" customFormat="true" ht="25.5" hidden="false" customHeight="true" outlineLevel="0" collapsed="false">
      <c r="A45" s="207" t="s">
        <v>119</v>
      </c>
      <c r="B45" s="207"/>
      <c r="C45" s="81" t="s">
        <v>204</v>
      </c>
      <c r="D45" s="81"/>
      <c r="E45" s="81"/>
      <c r="F45" s="208"/>
      <c r="G45" s="209"/>
      <c r="H45" s="210" t="s">
        <v>121</v>
      </c>
      <c r="I45" s="211"/>
      <c r="J45" s="212" t="s">
        <v>205</v>
      </c>
      <c r="K45" s="213" t="s">
        <v>206</v>
      </c>
      <c r="L45" s="214" t="s">
        <v>227</v>
      </c>
    </row>
    <row r="46" s="129" customFormat="true" ht="17.25" hidden="false" customHeight="true" outlineLevel="0" collapsed="false">
      <c r="A46" s="215"/>
      <c r="B46" s="89"/>
      <c r="C46" s="90"/>
      <c r="D46" s="91" t="s">
        <v>125</v>
      </c>
      <c r="E46" s="91"/>
      <c r="F46" s="130"/>
      <c r="G46" s="93"/>
      <c r="H46" s="94"/>
      <c r="I46" s="94"/>
      <c r="J46" s="212"/>
      <c r="K46" s="213"/>
      <c r="L46" s="214"/>
    </row>
    <row r="47" s="131" customFormat="true" ht="45.75" hidden="false" customHeight="true" outlineLevel="0" collapsed="false">
      <c r="A47" s="216" t="s">
        <v>124</v>
      </c>
      <c r="B47" s="217" t="s">
        <v>126</v>
      </c>
      <c r="C47" s="218" t="s">
        <v>127</v>
      </c>
      <c r="D47" s="219" t="s">
        <v>128</v>
      </c>
      <c r="E47" s="219" t="s">
        <v>129</v>
      </c>
      <c r="F47" s="220" t="s">
        <v>130</v>
      </c>
      <c r="G47" s="220" t="s">
        <v>131</v>
      </c>
      <c r="H47" s="221" t="s">
        <v>132</v>
      </c>
      <c r="I47" s="221" t="s">
        <v>133</v>
      </c>
      <c r="J47" s="212"/>
      <c r="K47" s="213"/>
      <c r="L47" s="214"/>
    </row>
    <row r="48" customFormat="false" ht="15.75" hidden="false" customHeight="true" outlineLevel="0" collapsed="false">
      <c r="A48" s="101" t="n">
        <f aca="false">A20</f>
        <v>0</v>
      </c>
      <c r="B48" s="102" t="n">
        <f aca="false">B20</f>
        <v>0</v>
      </c>
      <c r="C48" s="103" t="s">
        <v>209</v>
      </c>
      <c r="D48" s="104"/>
      <c r="E48" s="104"/>
      <c r="F48" s="174" t="str">
        <f aca="false">J48</f>
        <v/>
      </c>
      <c r="G48" s="106" t="str">
        <f aca="false">F48</f>
        <v/>
      </c>
      <c r="H48" s="107" t="n">
        <v>0</v>
      </c>
      <c r="I48" s="107" t="n">
        <v>0</v>
      </c>
      <c r="J48" s="175" t="str">
        <f aca="false">factors!D125</f>
        <v/>
      </c>
      <c r="K48" s="222"/>
      <c r="L48" s="223" t="str">
        <f aca="false">IF(K48="","",IF(J48="","",IF(J48&gt;K48,"Yes","No")))</f>
        <v/>
      </c>
    </row>
    <row r="49" customFormat="false" ht="15.75" hidden="false" customHeight="true" outlineLevel="0" collapsed="false">
      <c r="A49" s="101" t="n">
        <f aca="false">A21</f>
        <v>0</v>
      </c>
      <c r="B49" s="102" t="n">
        <f aca="false">B21</f>
        <v>0</v>
      </c>
      <c r="C49" s="103" t="s">
        <v>209</v>
      </c>
      <c r="D49" s="104"/>
      <c r="E49" s="104"/>
      <c r="F49" s="174" t="str">
        <f aca="false">J49</f>
        <v/>
      </c>
      <c r="G49" s="106" t="str">
        <f aca="false">F49</f>
        <v/>
      </c>
      <c r="H49" s="107" t="n">
        <v>0</v>
      </c>
      <c r="I49" s="107" t="n">
        <v>0</v>
      </c>
      <c r="J49" s="175" t="str">
        <f aca="false">factors!D126</f>
        <v/>
      </c>
      <c r="K49" s="224"/>
      <c r="L49" s="135" t="str">
        <f aca="false">IF(K49="","",IF(J49="","",IF(J49&gt;K49,"Yes","No")))</f>
        <v/>
      </c>
    </row>
    <row r="50" customFormat="false" ht="15.75" hidden="false" customHeight="true" outlineLevel="0" collapsed="false">
      <c r="A50" s="101" t="n">
        <f aca="false">A22</f>
        <v>0</v>
      </c>
      <c r="B50" s="102" t="n">
        <f aca="false">B22</f>
        <v>0</v>
      </c>
      <c r="C50" s="103" t="s">
        <v>209</v>
      </c>
      <c r="D50" s="104"/>
      <c r="E50" s="104"/>
      <c r="F50" s="174" t="str">
        <f aca="false">J50</f>
        <v/>
      </c>
      <c r="G50" s="106" t="str">
        <f aca="false">F50</f>
        <v/>
      </c>
      <c r="H50" s="107" t="n">
        <v>0</v>
      </c>
      <c r="I50" s="107" t="n">
        <v>0</v>
      </c>
      <c r="J50" s="175" t="str">
        <f aca="false">factors!D127</f>
        <v/>
      </c>
      <c r="K50" s="224"/>
      <c r="L50" s="135" t="str">
        <f aca="false">IF(K50="","",IF(J50="","",IF(J50&gt;K50,"Yes","No")))</f>
        <v/>
      </c>
    </row>
    <row r="51" customFormat="false" ht="15.75" hidden="false" customHeight="true" outlineLevel="0" collapsed="false">
      <c r="A51" s="101" t="n">
        <f aca="false">A23</f>
        <v>0</v>
      </c>
      <c r="B51" s="102" t="n">
        <f aca="false">B23</f>
        <v>0</v>
      </c>
      <c r="C51" s="103" t="s">
        <v>209</v>
      </c>
      <c r="D51" s="104"/>
      <c r="E51" s="104"/>
      <c r="F51" s="174" t="str">
        <f aca="false">J51</f>
        <v/>
      </c>
      <c r="G51" s="106" t="str">
        <f aca="false">F51</f>
        <v/>
      </c>
      <c r="H51" s="107" t="n">
        <v>0</v>
      </c>
      <c r="I51" s="107" t="n">
        <v>0</v>
      </c>
      <c r="J51" s="175" t="str">
        <f aca="false">factors!D128</f>
        <v/>
      </c>
      <c r="K51" s="224"/>
      <c r="L51" s="135" t="str">
        <f aca="false">IF(K51="","",IF(J51="","",IF(J51&gt;K51,"Yes","No")))</f>
        <v/>
      </c>
    </row>
    <row r="52" customFormat="false" ht="15.75" hidden="false" customHeight="true" outlineLevel="0" collapsed="false">
      <c r="A52" s="101" t="n">
        <f aca="false">A24</f>
        <v>0</v>
      </c>
      <c r="B52" s="102" t="n">
        <f aca="false">B24</f>
        <v>0</v>
      </c>
      <c r="C52" s="103" t="s">
        <v>209</v>
      </c>
      <c r="D52" s="104"/>
      <c r="E52" s="104"/>
      <c r="F52" s="174" t="str">
        <f aca="false">J52</f>
        <v/>
      </c>
      <c r="G52" s="106" t="str">
        <f aca="false">F52</f>
        <v/>
      </c>
      <c r="H52" s="107" t="n">
        <v>0</v>
      </c>
      <c r="I52" s="107" t="n">
        <v>0</v>
      </c>
      <c r="J52" s="175" t="str">
        <f aca="false">factors!D129</f>
        <v/>
      </c>
      <c r="K52" s="224"/>
      <c r="L52" s="135" t="str">
        <f aca="false">IF(K52="","",IF(J52="","",IF(J52&gt;K52,"Yes","No")))</f>
        <v/>
      </c>
    </row>
    <row r="53" customFormat="false" ht="15.75" hidden="false" customHeight="true" outlineLevel="0" collapsed="false">
      <c r="A53" s="101" t="n">
        <f aca="false">A25</f>
        <v>0</v>
      </c>
      <c r="B53" s="102" t="n">
        <f aca="false">B25</f>
        <v>0</v>
      </c>
      <c r="C53" s="103" t="s">
        <v>209</v>
      </c>
      <c r="D53" s="104"/>
      <c r="E53" s="104"/>
      <c r="F53" s="174" t="str">
        <f aca="false">J53</f>
        <v/>
      </c>
      <c r="G53" s="106" t="str">
        <f aca="false">F53</f>
        <v/>
      </c>
      <c r="H53" s="107" t="n">
        <v>0</v>
      </c>
      <c r="I53" s="107" t="n">
        <v>0</v>
      </c>
      <c r="J53" s="175" t="str">
        <f aca="false">factors!D130</f>
        <v/>
      </c>
      <c r="K53" s="224"/>
      <c r="L53" s="135" t="str">
        <f aca="false">IF(K53="","",IF(J53="","",IF(J53&gt;K53,"Yes","No")))</f>
        <v/>
      </c>
    </row>
    <row r="54" customFormat="false" ht="15.75" hidden="false" customHeight="true" outlineLevel="0" collapsed="false">
      <c r="A54" s="101" t="n">
        <f aca="false">A26</f>
        <v>0</v>
      </c>
      <c r="B54" s="102" t="n">
        <f aca="false">B26</f>
        <v>0</v>
      </c>
      <c r="C54" s="103" t="s">
        <v>209</v>
      </c>
      <c r="D54" s="104"/>
      <c r="E54" s="104"/>
      <c r="F54" s="174" t="str">
        <f aca="false">J54</f>
        <v/>
      </c>
      <c r="G54" s="106" t="str">
        <f aca="false">F54</f>
        <v/>
      </c>
      <c r="H54" s="107" t="n">
        <v>0</v>
      </c>
      <c r="I54" s="107" t="n">
        <v>0</v>
      </c>
      <c r="J54" s="175" t="str">
        <f aca="false">factors!D131</f>
        <v/>
      </c>
      <c r="K54" s="224"/>
      <c r="L54" s="135" t="str">
        <f aca="false">IF(K54="","",IF(J54="","",IF(J54&gt;K54,"Yes","No")))</f>
        <v/>
      </c>
    </row>
    <row r="55" customFormat="false" ht="15.75" hidden="false" customHeight="true" outlineLevel="0" collapsed="false">
      <c r="A55" s="101" t="n">
        <f aca="false">A27</f>
        <v>0</v>
      </c>
      <c r="B55" s="102" t="n">
        <f aca="false">B27</f>
        <v>0</v>
      </c>
      <c r="C55" s="103" t="s">
        <v>209</v>
      </c>
      <c r="D55" s="104"/>
      <c r="E55" s="104"/>
      <c r="F55" s="174" t="str">
        <f aca="false">J55</f>
        <v/>
      </c>
      <c r="G55" s="106" t="str">
        <f aca="false">F55</f>
        <v/>
      </c>
      <c r="H55" s="107" t="n">
        <v>0</v>
      </c>
      <c r="I55" s="107" t="n">
        <v>0</v>
      </c>
      <c r="J55" s="175" t="str">
        <f aca="false">factors!D132</f>
        <v/>
      </c>
      <c r="K55" s="224"/>
      <c r="L55" s="135" t="str">
        <f aca="false">IF(K55="","",IF(J55="","",IF(J55&gt;K55,"Yes","No")))</f>
        <v/>
      </c>
    </row>
    <row r="56" customFormat="false" ht="15.75" hidden="false" customHeight="true" outlineLevel="0" collapsed="false">
      <c r="A56" s="101" t="n">
        <f aca="false">A28</f>
        <v>0</v>
      </c>
      <c r="B56" s="102" t="n">
        <f aca="false">B28</f>
        <v>0</v>
      </c>
      <c r="C56" s="103" t="s">
        <v>209</v>
      </c>
      <c r="D56" s="104"/>
      <c r="E56" s="104"/>
      <c r="F56" s="174" t="str">
        <f aca="false">J56</f>
        <v/>
      </c>
      <c r="G56" s="106" t="str">
        <f aca="false">F56</f>
        <v/>
      </c>
      <c r="H56" s="107" t="n">
        <v>0</v>
      </c>
      <c r="I56" s="107" t="n">
        <v>0</v>
      </c>
      <c r="J56" s="175" t="str">
        <f aca="false">factors!D133</f>
        <v/>
      </c>
      <c r="K56" s="224"/>
      <c r="L56" s="135" t="str">
        <f aca="false">IF(K56="","",IF(J56="","",IF(J56&gt;K56,"Yes","No")))</f>
        <v/>
      </c>
    </row>
    <row r="57" customFormat="false" ht="15.75" hidden="false" customHeight="true" outlineLevel="0" collapsed="false">
      <c r="A57" s="101" t="n">
        <f aca="false">A29</f>
        <v>0</v>
      </c>
      <c r="B57" s="102" t="n">
        <f aca="false">B29</f>
        <v>0</v>
      </c>
      <c r="C57" s="103" t="s">
        <v>209</v>
      </c>
      <c r="D57" s="104"/>
      <c r="E57" s="104"/>
      <c r="F57" s="174" t="str">
        <f aca="false">J57</f>
        <v/>
      </c>
      <c r="G57" s="106" t="str">
        <f aca="false">F57</f>
        <v/>
      </c>
      <c r="H57" s="107" t="n">
        <v>0</v>
      </c>
      <c r="I57" s="107" t="n">
        <v>0</v>
      </c>
      <c r="J57" s="175" t="str">
        <f aca="false">factors!D134</f>
        <v/>
      </c>
      <c r="K57" s="224"/>
      <c r="L57" s="135" t="str">
        <f aca="false">IF(K57="","",IF(J57="","",IF(J57&gt;K57,"Yes","No")))</f>
        <v/>
      </c>
    </row>
    <row r="58" customFormat="false" ht="15.75" hidden="false" customHeight="true" outlineLevel="0" collapsed="false">
      <c r="A58" s="101" t="n">
        <f aca="false">A30</f>
        <v>0</v>
      </c>
      <c r="B58" s="102" t="n">
        <f aca="false">B30</f>
        <v>0</v>
      </c>
      <c r="C58" s="103" t="s">
        <v>209</v>
      </c>
      <c r="D58" s="104"/>
      <c r="E58" s="104"/>
      <c r="F58" s="174" t="str">
        <f aca="false">J58</f>
        <v/>
      </c>
      <c r="G58" s="106" t="str">
        <f aca="false">F58</f>
        <v/>
      </c>
      <c r="H58" s="107" t="n">
        <v>0</v>
      </c>
      <c r="I58" s="107" t="n">
        <v>0</v>
      </c>
      <c r="J58" s="175" t="str">
        <f aca="false">factors!D135</f>
        <v/>
      </c>
      <c r="K58" s="224"/>
      <c r="L58" s="135" t="str">
        <f aca="false">IF(K58="","",IF(J58="","",IF(J58&gt;K58,"Yes","No")))</f>
        <v/>
      </c>
    </row>
    <row r="59" customFormat="false" ht="15.75" hidden="false" customHeight="true" outlineLevel="0" collapsed="false">
      <c r="A59" s="101" t="n">
        <f aca="false">A31</f>
        <v>0</v>
      </c>
      <c r="B59" s="102" t="n">
        <f aca="false">B31</f>
        <v>0</v>
      </c>
      <c r="C59" s="103" t="s">
        <v>209</v>
      </c>
      <c r="D59" s="104"/>
      <c r="E59" s="104"/>
      <c r="F59" s="174" t="str">
        <f aca="false">J59</f>
        <v/>
      </c>
      <c r="G59" s="106" t="str">
        <f aca="false">F59</f>
        <v/>
      </c>
      <c r="H59" s="107" t="n">
        <v>0</v>
      </c>
      <c r="I59" s="107" t="n">
        <v>0</v>
      </c>
      <c r="J59" s="175" t="str">
        <f aca="false">factors!D136</f>
        <v/>
      </c>
      <c r="K59" s="224"/>
      <c r="L59" s="135" t="str">
        <f aca="false">IF(K59="","",IF(J59="","",IF(J59&gt;K59,"Yes","No")))</f>
        <v/>
      </c>
    </row>
    <row r="60" customFormat="false" ht="15.75" hidden="false" customHeight="true" outlineLevel="0" collapsed="false">
      <c r="A60" s="101" t="n">
        <f aca="false">A32</f>
        <v>0</v>
      </c>
      <c r="B60" s="102" t="n">
        <f aca="false">B32</f>
        <v>0</v>
      </c>
      <c r="C60" s="103" t="s">
        <v>209</v>
      </c>
      <c r="D60" s="104"/>
      <c r="E60" s="104"/>
      <c r="F60" s="174" t="str">
        <f aca="false">J60</f>
        <v/>
      </c>
      <c r="G60" s="106" t="str">
        <f aca="false">F60</f>
        <v/>
      </c>
      <c r="H60" s="107" t="n">
        <v>0</v>
      </c>
      <c r="I60" s="107" t="n">
        <v>0</v>
      </c>
      <c r="J60" s="175" t="str">
        <f aca="false">factors!D137</f>
        <v/>
      </c>
      <c r="K60" s="224"/>
      <c r="L60" s="135" t="str">
        <f aca="false">IF(K60="","",IF(J60="","",IF(J60&gt;K60,"Yes","No")))</f>
        <v/>
      </c>
    </row>
    <row r="61" customFormat="false" ht="15.75" hidden="false" customHeight="true" outlineLevel="0" collapsed="false">
      <c r="A61" s="101" t="n">
        <f aca="false">A33</f>
        <v>0</v>
      </c>
      <c r="B61" s="102" t="n">
        <f aca="false">B33</f>
        <v>0</v>
      </c>
      <c r="C61" s="103" t="s">
        <v>209</v>
      </c>
      <c r="D61" s="104"/>
      <c r="E61" s="104"/>
      <c r="F61" s="174" t="str">
        <f aca="false">J61</f>
        <v/>
      </c>
      <c r="G61" s="106" t="str">
        <f aca="false">F61</f>
        <v/>
      </c>
      <c r="H61" s="107" t="n">
        <v>0</v>
      </c>
      <c r="I61" s="107" t="n">
        <v>0</v>
      </c>
      <c r="J61" s="175" t="str">
        <f aca="false">factors!D138</f>
        <v/>
      </c>
      <c r="K61" s="224"/>
      <c r="L61" s="135" t="str">
        <f aca="false">IF(K61="","",IF(J61="","",IF(J61&gt;K61,"Yes","No")))</f>
        <v/>
      </c>
    </row>
    <row r="62" customFormat="false" ht="15.75" hidden="false" customHeight="true" outlineLevel="0" collapsed="false">
      <c r="A62" s="101" t="n">
        <f aca="false">A34</f>
        <v>0</v>
      </c>
      <c r="B62" s="102" t="n">
        <f aca="false">B34</f>
        <v>0</v>
      </c>
      <c r="C62" s="103" t="s">
        <v>209</v>
      </c>
      <c r="D62" s="104"/>
      <c r="E62" s="104"/>
      <c r="F62" s="174" t="str">
        <f aca="false">J62</f>
        <v/>
      </c>
      <c r="G62" s="106" t="str">
        <f aca="false">F62</f>
        <v/>
      </c>
      <c r="H62" s="107" t="n">
        <v>0</v>
      </c>
      <c r="I62" s="107" t="n">
        <v>0</v>
      </c>
      <c r="J62" s="175" t="str">
        <f aca="false">factors!D139</f>
        <v/>
      </c>
      <c r="K62" s="225"/>
      <c r="L62" s="137" t="str">
        <f aca="false">IF(K62="","",IF(J62="","",IF(J62&gt;K62,"Yes","No")))</f>
        <v/>
      </c>
    </row>
    <row r="64" customFormat="false" ht="12.75" hidden="false" customHeight="true" outlineLevel="0" collapsed="false">
      <c r="A64" s="170" t="s">
        <v>228</v>
      </c>
    </row>
    <row r="65" customFormat="false" ht="12.75" hidden="false" customHeight="false" outlineLevel="0" collapsed="false">
      <c r="A65" s="170" t="s">
        <v>229</v>
      </c>
    </row>
    <row r="66" customFormat="false" ht="8.25" hidden="false" customHeight="true" outlineLevel="0" collapsed="false"/>
    <row r="67" customFormat="false" ht="17.25" hidden="false" customHeight="true" outlineLevel="0" collapsed="false">
      <c r="A67" s="187" t="s">
        <v>120</v>
      </c>
      <c r="B67" s="188"/>
      <c r="C67" s="188"/>
      <c r="D67" s="188"/>
      <c r="E67" s="188"/>
      <c r="F67" s="188"/>
      <c r="G67" s="188"/>
      <c r="H67" s="188"/>
      <c r="I67" s="188"/>
      <c r="J67" s="189"/>
    </row>
    <row r="68" customFormat="false" ht="17.25" hidden="false" customHeight="true" outlineLevel="0" collapsed="false">
      <c r="A68" s="190" t="s">
        <v>217</v>
      </c>
      <c r="B68" s="191"/>
      <c r="C68" s="191"/>
      <c r="D68" s="191"/>
      <c r="E68" s="191"/>
      <c r="F68" s="191"/>
      <c r="G68" s="191"/>
      <c r="H68" s="191"/>
      <c r="I68" s="191"/>
      <c r="J68" s="192"/>
    </row>
    <row r="69" customFormat="false" ht="17.25" hidden="false" customHeight="true" outlineLevel="0" collapsed="false">
      <c r="A69" s="190" t="s">
        <v>218</v>
      </c>
      <c r="B69" s="191"/>
      <c r="C69" s="191"/>
      <c r="D69" s="191"/>
      <c r="E69" s="191"/>
      <c r="F69" s="191"/>
      <c r="G69" s="191"/>
      <c r="H69" s="191"/>
      <c r="I69" s="191"/>
      <c r="J69" s="192"/>
    </row>
    <row r="70" customFormat="false" ht="17.25" hidden="false" customHeight="true" outlineLevel="0" collapsed="false">
      <c r="A70" s="193" t="s">
        <v>219</v>
      </c>
      <c r="B70" s="191"/>
      <c r="C70" s="191"/>
      <c r="D70" s="191"/>
      <c r="E70" s="191"/>
      <c r="F70" s="191"/>
      <c r="G70" s="191"/>
      <c r="H70" s="191"/>
      <c r="I70" s="191"/>
      <c r="J70" s="192"/>
    </row>
    <row r="71" customFormat="false" ht="17.25" hidden="false" customHeight="true" outlineLevel="0" collapsed="false">
      <c r="A71" s="193" t="s">
        <v>220</v>
      </c>
      <c r="B71" s="191"/>
      <c r="C71" s="191"/>
      <c r="D71" s="191"/>
      <c r="E71" s="191"/>
      <c r="F71" s="191"/>
      <c r="G71" s="191"/>
      <c r="H71" s="191"/>
      <c r="I71" s="191"/>
      <c r="J71" s="192"/>
    </row>
    <row r="72" customFormat="false" ht="17.25" hidden="false" customHeight="true" outlineLevel="0" collapsed="false">
      <c r="A72" s="194" t="s">
        <v>221</v>
      </c>
      <c r="B72" s="191"/>
      <c r="C72" s="191"/>
      <c r="D72" s="191"/>
      <c r="E72" s="191"/>
      <c r="F72" s="191"/>
      <c r="G72" s="191"/>
      <c r="H72" s="191"/>
      <c r="I72" s="191"/>
      <c r="J72" s="192"/>
    </row>
    <row r="73" customFormat="false" ht="17.25" hidden="false" customHeight="true" outlineLevel="0" collapsed="false">
      <c r="A73" s="195" t="s">
        <v>222</v>
      </c>
      <c r="B73" s="191"/>
      <c r="C73" s="191"/>
      <c r="D73" s="191"/>
      <c r="E73" s="191"/>
      <c r="F73" s="191"/>
      <c r="G73" s="191"/>
      <c r="H73" s="191"/>
      <c r="I73" s="191"/>
      <c r="J73" s="192"/>
    </row>
    <row r="74" customFormat="false" ht="6.75" hidden="false" customHeight="true" outlineLevel="0" collapsed="false">
      <c r="A74" s="196"/>
      <c r="B74" s="197"/>
      <c r="C74" s="197"/>
      <c r="D74" s="197"/>
      <c r="E74" s="197"/>
      <c r="F74" s="197"/>
      <c r="G74" s="197"/>
      <c r="H74" s="197"/>
      <c r="I74" s="197"/>
      <c r="J74" s="198"/>
    </row>
  </sheetData>
  <sheetProtection sheet="true" password="c5d4" objects="true" scenarios="true"/>
  <mergeCells count="37">
    <mergeCell ref="A1:E1"/>
    <mergeCell ref="C4:E4"/>
    <mergeCell ref="F6:J6"/>
    <mergeCell ref="F7:K7"/>
    <mergeCell ref="C17:D17"/>
    <mergeCell ref="E17:F17"/>
    <mergeCell ref="G17:H17"/>
    <mergeCell ref="I17:J17"/>
    <mergeCell ref="K17:L17"/>
    <mergeCell ref="M17:N17"/>
    <mergeCell ref="O17:P17"/>
    <mergeCell ref="Q17:R17"/>
    <mergeCell ref="S17:T17"/>
    <mergeCell ref="U17:V17"/>
    <mergeCell ref="W17:X17"/>
    <mergeCell ref="Y17:Z17"/>
    <mergeCell ref="C18:D18"/>
    <mergeCell ref="E18:F18"/>
    <mergeCell ref="G18:H18"/>
    <mergeCell ref="I18:J18"/>
    <mergeCell ref="K18:L18"/>
    <mergeCell ref="M18:N18"/>
    <mergeCell ref="O18:P18"/>
    <mergeCell ref="Q18:R18"/>
    <mergeCell ref="S18:T18"/>
    <mergeCell ref="U18:V18"/>
    <mergeCell ref="W18:X18"/>
    <mergeCell ref="Y18:Z18"/>
    <mergeCell ref="A40:K40"/>
    <mergeCell ref="A44:E44"/>
    <mergeCell ref="J44:L44"/>
    <mergeCell ref="A45:B45"/>
    <mergeCell ref="C45:E45"/>
    <mergeCell ref="J45:J47"/>
    <mergeCell ref="K45:K47"/>
    <mergeCell ref="L45:L47"/>
    <mergeCell ref="D46:E46"/>
  </mergeCells>
  <conditionalFormatting sqref="L48:L62">
    <cfRule type="cellIs" priority="2" operator="equal" aboveAverage="0" equalAverage="0" bottom="0" percent="0" rank="0" text="" dxfId="10">
      <formula>"Yes"</formula>
    </cfRule>
    <cfRule type="cellIs" priority="3" operator="equal" aboveAverage="0" equalAverage="0" bottom="0" percent="0" rank="0" text="" dxfId="11">
      <formula>"No"</formula>
    </cfRule>
  </conditionalFormatting>
  <hyperlinks>
    <hyperlink ref="A73" r:id="rId2" display="http://www.epa.ie/whatwedo/enforce/lic/AER/PRTR Reporting/AER/PRTR Guidan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2" min="2" style="0" width="90.56"/>
    <col collapsed="false" customWidth="true" hidden="false" outlineLevel="0" max="8" min="8" style="0" width="19.41"/>
  </cols>
  <sheetData>
    <row r="1" s="2" customFormat="true" ht="30" hidden="false" customHeight="false" outlineLevel="0" collapsed="false">
      <c r="A1" s="112" t="s">
        <v>0</v>
      </c>
      <c r="B1" s="112"/>
      <c r="C1" s="112"/>
      <c r="D1" s="112"/>
      <c r="E1" s="112"/>
    </row>
    <row r="2" s="2" customFormat="true" ht="12.75" hidden="false" customHeight="false" outlineLevel="0" collapsed="false"/>
    <row r="3" s="2" customFormat="true" ht="31.5" hidden="false" customHeight="true" outlineLevel="0" collapsed="false">
      <c r="A3" s="4" t="str">
        <f aca="false">'Introductory Notes'!A4</f>
        <v>VERSION 2.1  August 2009</v>
      </c>
      <c r="B3" s="4"/>
    </row>
    <row r="4" s="2" customFormat="true" ht="12.75" hidden="false" customHeight="false" outlineLevel="0" collapsed="false"/>
    <row r="5" s="2" customFormat="true" ht="18" hidden="false" customHeight="false" outlineLevel="0" collapsed="false">
      <c r="A5" s="15" t="s">
        <v>1</v>
      </c>
    </row>
    <row r="6" s="2" customFormat="true" ht="12.75" hidden="false" customHeight="false" outlineLevel="0" collapsed="false"/>
    <row r="7" s="2" customFormat="true" ht="15.75" hidden="false" customHeight="false" outlineLevel="0" collapsed="false">
      <c r="A7" s="226" t="n">
        <v>4</v>
      </c>
      <c r="B7" s="227" t="s">
        <v>230</v>
      </c>
    </row>
    <row r="8" s="2" customFormat="true" ht="18" hidden="false" customHeight="false" outlineLevel="0" collapsed="false">
      <c r="A8" s="117" t="n">
        <v>1</v>
      </c>
      <c r="B8" s="118" t="s">
        <v>231</v>
      </c>
    </row>
    <row r="9" customFormat="false" ht="12.75" hidden="false" customHeight="false" outlineLevel="0" collapsed="false">
      <c r="A9" s="228" t="n">
        <v>1.1</v>
      </c>
      <c r="B9" s="229" t="s">
        <v>232</v>
      </c>
      <c r="C9" s="19"/>
    </row>
    <row r="10" customFormat="false" ht="12.75" hidden="false" customHeight="false" outlineLevel="0" collapsed="false">
      <c r="B10" s="0" t="s">
        <v>233</v>
      </c>
    </row>
    <row r="11" customFormat="false" ht="12.75" hidden="false" customHeight="false" outlineLevel="0" collapsed="false">
      <c r="B11" s="230" t="s">
        <v>234</v>
      </c>
    </row>
    <row r="12" customFormat="false" ht="76.5" hidden="false" customHeight="false" outlineLevel="0" collapsed="false">
      <c r="B12" s="231" t="s">
        <v>235</v>
      </c>
    </row>
    <row r="14" customFormat="false" ht="12.75" hidden="false" customHeight="false" outlineLevel="0" collapsed="false">
      <c r="A14" s="232" t="n">
        <v>1.2</v>
      </c>
      <c r="B14" s="233" t="s">
        <v>236</v>
      </c>
    </row>
    <row r="15" customFormat="false" ht="12.75" hidden="false" customHeight="false" outlineLevel="0" collapsed="false">
      <c r="A15" s="31"/>
      <c r="B15" s="2" t="s">
        <v>237</v>
      </c>
    </row>
    <row r="16" customFormat="false" ht="12.75" hidden="false" customHeight="false" outlineLevel="0" collapsed="false">
      <c r="B16" s="230" t="s">
        <v>234</v>
      </c>
    </row>
    <row r="17" customFormat="false" ht="12.75" hidden="false" customHeight="false" outlineLevel="0" collapsed="false">
      <c r="B17" s="11" t="s">
        <v>238</v>
      </c>
    </row>
    <row r="18" customFormat="false" ht="12.75" hidden="false" customHeight="false" outlineLevel="0" collapsed="false">
      <c r="B18" s="2"/>
    </row>
    <row r="19" customFormat="false" ht="15" hidden="false" customHeight="false" outlineLevel="0" collapsed="false">
      <c r="A19" s="234" t="n">
        <v>2</v>
      </c>
      <c r="B19" s="235" t="s">
        <v>138</v>
      </c>
    </row>
    <row r="20" customFormat="false" ht="12.75" hidden="false" customHeight="false" outlineLevel="0" collapsed="false">
      <c r="B20" s="2" t="s">
        <v>239</v>
      </c>
    </row>
    <row r="21" customFormat="false" ht="12.75" hidden="false" customHeight="false" outlineLevel="0" collapsed="false">
      <c r="B21" s="2" t="s">
        <v>166</v>
      </c>
    </row>
    <row r="22" customFormat="false" ht="12.75" hidden="false" customHeight="false" outlineLevel="0" collapsed="false">
      <c r="B22" s="230" t="s">
        <v>234</v>
      </c>
    </row>
    <row r="23" customFormat="false" ht="12.75" hidden="false" customHeight="false" outlineLevel="0" collapsed="false">
      <c r="B23" s="2" t="s">
        <v>240</v>
      </c>
    </row>
    <row r="25" customFormat="false" ht="15.75" hidden="false" customHeight="false" outlineLevel="0" collapsed="false">
      <c r="A25" s="18" t="s">
        <v>167</v>
      </c>
      <c r="B25" s="19"/>
    </row>
    <row r="26" customFormat="false" ht="63.75" hidden="false" customHeight="true" outlineLevel="0" collapsed="false">
      <c r="B26" s="236" t="s">
        <v>241</v>
      </c>
    </row>
    <row r="27" customFormat="false" ht="12.75" hidden="false" customHeight="false" outlineLevel="0" collapsed="false">
      <c r="B27" s="236"/>
    </row>
    <row r="28" customFormat="false" ht="12.75" hidden="false" customHeight="false" outlineLevel="0" collapsed="false">
      <c r="B28" s="236"/>
    </row>
    <row r="29" customFormat="false" ht="12.75" hidden="false" customHeight="false" outlineLevel="0" collapsed="false">
      <c r="B29" s="231"/>
    </row>
    <row r="30" customFormat="false" ht="12.75" hidden="false" customHeight="false" outlineLevel="0" collapsed="false">
      <c r="B30" s="231"/>
    </row>
    <row r="31" customFormat="false" ht="12.75" hidden="false" customHeight="false" outlineLevel="0" collapsed="false">
      <c r="B31" s="231"/>
    </row>
    <row r="32" customFormat="false" ht="12.75" hidden="false" customHeight="false" outlineLevel="0" collapsed="false">
      <c r="B32" s="231"/>
    </row>
    <row r="33" customFormat="false" ht="12.75" hidden="false" customHeight="false" outlineLevel="0" collapsed="false">
      <c r="B33" s="231"/>
    </row>
  </sheetData>
  <sheetProtection sheet="true" password="c5d4" objects="true" scenarios="true"/>
  <mergeCells count="2">
    <mergeCell ref="A1:E1"/>
    <mergeCell ref="B26:B28"/>
  </mergeCells>
  <printOptions headings="false" gridLines="false" gridLinesSet="true" horizontalCentered="false" verticalCentered="false"/>
  <pageMargins left="0.559722222222222" right="0.5" top="0.829861111111111" bottom="0.609722222222222" header="0.511805555555556"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F  &amp;A;    &amp;P of &amp;N;   &amp;D &amp;T</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2" width="8.7"/>
    <col collapsed="false" customWidth="true" hidden="false" outlineLevel="0" max="2" min="2" style="2" width="15.41"/>
    <col collapsed="false" customWidth="true" hidden="false" outlineLevel="0" max="3" min="3" style="2" width="15.13"/>
    <col collapsed="false" customWidth="true" hidden="false" outlineLevel="0" max="4" min="4" style="2" width="14.56"/>
    <col collapsed="false" customWidth="true" hidden="false" outlineLevel="0" max="5" min="5" style="2" width="13.14"/>
    <col collapsed="false" customWidth="true" hidden="false" outlineLevel="0" max="10" min="6" style="2" width="12.99"/>
    <col collapsed="false" customWidth="true" hidden="false" outlineLevel="0" max="11" min="11" style="2" width="11.7"/>
    <col collapsed="false" customWidth="true" hidden="false" outlineLevel="0" max="18" min="12" style="2" width="10.85"/>
    <col collapsed="false" customWidth="false" hidden="false" outlineLevel="0" max="257" min="19" style="2" width="9.14"/>
  </cols>
  <sheetData>
    <row r="1" customFormat="false" ht="30" hidden="false" customHeight="false" outlineLevel="0" collapsed="false">
      <c r="A1" s="112" t="s">
        <v>0</v>
      </c>
      <c r="B1" s="112"/>
      <c r="C1" s="112"/>
      <c r="D1" s="112"/>
      <c r="E1" s="112"/>
      <c r="G1" s="4" t="str">
        <f aca="false">'Introductory Notes'!A4</f>
        <v>VERSION 2.1  August 2009</v>
      </c>
      <c r="H1" s="4"/>
    </row>
    <row r="3" customFormat="false" ht="31.5" hidden="false" customHeight="true" outlineLevel="0" collapsed="false">
      <c r="A3" s="15" t="s">
        <v>242</v>
      </c>
    </row>
    <row r="4" customFormat="false" ht="31.5" hidden="false" customHeight="true" outlineLevel="0" collapsed="false">
      <c r="A4" s="15" t="s">
        <v>243</v>
      </c>
    </row>
    <row r="6" customFormat="false" ht="15.75" hidden="false" customHeight="false" outlineLevel="0" collapsed="false">
      <c r="A6" s="226" t="n">
        <v>1</v>
      </c>
      <c r="B6" s="227" t="s">
        <v>244</v>
      </c>
    </row>
    <row r="7" customFormat="false" ht="12.75" hidden="false" customHeight="false" outlineLevel="0" collapsed="false">
      <c r="A7" s="31"/>
    </row>
    <row r="8" customFormat="false" ht="27" hidden="false" customHeight="true" outlineLevel="0" collapsed="false">
      <c r="A8" s="237" t="n">
        <v>1.1</v>
      </c>
      <c r="B8" s="238" t="s">
        <v>231</v>
      </c>
    </row>
    <row r="9" customFormat="false" ht="20.25" hidden="false" customHeight="true" outlineLevel="0" collapsed="false">
      <c r="A9" s="228" t="s">
        <v>245</v>
      </c>
      <c r="B9" s="229" t="s">
        <v>232</v>
      </c>
      <c r="C9" s="19"/>
    </row>
    <row r="10" customFormat="false" ht="27.75" hidden="false" customHeight="true" outlineLevel="0" collapsed="false">
      <c r="A10" s="31"/>
      <c r="B10" s="18" t="s">
        <v>246</v>
      </c>
      <c r="C10" s="18"/>
      <c r="D10" s="18"/>
      <c r="E10" s="18"/>
      <c r="F10" s="19"/>
      <c r="G10" s="19"/>
    </row>
    <row r="11" customFormat="false" ht="12.75" hidden="false" customHeight="false" outlineLevel="0" collapsed="false">
      <c r="A11" s="31"/>
      <c r="B11" s="239" t="n">
        <f aca="false">'Air PM 10'!C11</f>
        <v>0</v>
      </c>
    </row>
    <row r="12" customFormat="false" ht="12.75" hidden="false" customHeight="false" outlineLevel="0" collapsed="false">
      <c r="A12" s="31"/>
      <c r="B12" s="2" t="s">
        <v>76</v>
      </c>
    </row>
    <row r="13" customFormat="false" ht="12.75" hidden="false" customHeight="false" outlineLevel="0" collapsed="false">
      <c r="A13" s="31"/>
      <c r="B13" s="240" t="n">
        <f aca="false">B11*30</f>
        <v>0</v>
      </c>
    </row>
    <row r="14" customFormat="false" ht="12.75" hidden="false" customHeight="false" outlineLevel="0" collapsed="false">
      <c r="A14" s="31"/>
    </row>
    <row r="15" customFormat="false" ht="20.25" hidden="false" customHeight="true" outlineLevel="0" collapsed="false">
      <c r="A15" s="232" t="s">
        <v>247</v>
      </c>
      <c r="B15" s="233" t="s">
        <v>236</v>
      </c>
      <c r="C15" s="241"/>
    </row>
    <row r="16" customFormat="false" ht="27.75" hidden="false" customHeight="true" outlineLevel="0" collapsed="false">
      <c r="A16" s="31"/>
      <c r="B16" s="242" t="s">
        <v>248</v>
      </c>
      <c r="C16" s="242"/>
      <c r="D16" s="242"/>
      <c r="E16" s="242"/>
      <c r="F16" s="241"/>
      <c r="G16" s="241"/>
      <c r="H16" s="241"/>
      <c r="I16" s="241"/>
      <c r="J16" s="241"/>
      <c r="K16" s="241"/>
    </row>
    <row r="17" customFormat="false" ht="12.75" hidden="false" customHeight="true" outlineLevel="0" collapsed="false">
      <c r="A17" s="31"/>
      <c r="F17" s="243" t="s">
        <v>249</v>
      </c>
      <c r="G17" s="243"/>
      <c r="H17" s="243"/>
      <c r="I17" s="243"/>
      <c r="J17" s="243"/>
      <c r="L17" s="2" t="s">
        <v>250</v>
      </c>
      <c r="M17" s="2" t="s">
        <v>251</v>
      </c>
      <c r="N17" s="2" t="s">
        <v>252</v>
      </c>
      <c r="O17" s="19" t="s">
        <v>253</v>
      </c>
      <c r="P17" s="19"/>
      <c r="Q17" s="19"/>
      <c r="R17" s="19"/>
      <c r="S17" s="19"/>
    </row>
    <row r="18" customFormat="false" ht="76.5" hidden="false" customHeight="false" outlineLevel="0" collapsed="false">
      <c r="A18" s="31"/>
      <c r="B18" s="53" t="s">
        <v>85</v>
      </c>
      <c r="C18" s="54" t="s">
        <v>86</v>
      </c>
      <c r="D18" s="54" t="s">
        <v>87</v>
      </c>
      <c r="E18" s="54" t="s">
        <v>254</v>
      </c>
      <c r="F18" s="54" t="s">
        <v>89</v>
      </c>
      <c r="G18" s="54" t="s">
        <v>90</v>
      </c>
      <c r="H18" s="54" t="s">
        <v>255</v>
      </c>
      <c r="I18" s="54" t="s">
        <v>92</v>
      </c>
      <c r="J18" s="54" t="s">
        <v>93</v>
      </c>
      <c r="K18" s="54"/>
      <c r="L18" s="54" t="s">
        <v>94</v>
      </c>
      <c r="M18" s="244" t="s">
        <v>256</v>
      </c>
      <c r="N18" s="245" t="s">
        <v>257</v>
      </c>
      <c r="O18" s="54" t="s">
        <v>258</v>
      </c>
      <c r="P18" s="54" t="s">
        <v>259</v>
      </c>
      <c r="Q18" s="54" t="s">
        <v>260</v>
      </c>
      <c r="R18" s="54" t="s">
        <v>261</v>
      </c>
      <c r="S18" s="54" t="s">
        <v>262</v>
      </c>
    </row>
    <row r="19" customFormat="false" ht="12.75" hidden="false" customHeight="false" outlineLevel="0" collapsed="false">
      <c r="A19" s="31"/>
      <c r="B19" s="59" t="s">
        <v>95</v>
      </c>
      <c r="C19" s="60" t="s">
        <v>96</v>
      </c>
      <c r="D19" s="8" t="n">
        <f aca="false">'Air PM 10'!D21</f>
        <v>0</v>
      </c>
      <c r="E19" s="62" t="str">
        <f aca="false">'Air PM 10'!E21</f>
        <v>No</v>
      </c>
      <c r="F19" s="63"/>
      <c r="G19" s="246" t="str">
        <f aca="false">'Air PM 10'!G21</f>
        <v>No</v>
      </c>
      <c r="H19" s="246" t="str">
        <f aca="false">'Air PM 10'!H21</f>
        <v>No</v>
      </c>
      <c r="I19" s="63"/>
      <c r="J19" s="63"/>
      <c r="K19" s="60"/>
      <c r="L19" s="9" t="n">
        <f aca="false">IF(N19="NA",M19*D19,N19)</f>
        <v>0</v>
      </c>
      <c r="M19" s="244" t="n">
        <v>0.04</v>
      </c>
      <c r="N19" s="247" t="str">
        <f aca="false">IF(G19="yes",P19,IF(H19="Yes",Q19,"NA"))</f>
        <v>NA</v>
      </c>
      <c r="O19" s="63"/>
      <c r="P19" s="248" t="n">
        <f aca="false">$M19-$M19*0.85</f>
        <v>0.006</v>
      </c>
      <c r="Q19" s="248" t="n">
        <f aca="false">$M19-$M19*0.9</f>
        <v>0.004</v>
      </c>
      <c r="R19" s="63"/>
      <c r="S19" s="63"/>
    </row>
    <row r="20" customFormat="false" ht="12.75" hidden="false" customHeight="false" outlineLevel="0" collapsed="false">
      <c r="A20" s="31"/>
      <c r="B20" s="59" t="s">
        <v>98</v>
      </c>
      <c r="C20" s="60" t="s">
        <v>96</v>
      </c>
      <c r="D20" s="8" t="n">
        <f aca="false">'Air PM 10'!D22</f>
        <v>0</v>
      </c>
      <c r="E20" s="62" t="str">
        <f aca="false">'Air PM 10'!E22</f>
        <v>No</v>
      </c>
      <c r="F20" s="63"/>
      <c r="G20" s="246" t="str">
        <f aca="false">'Air PM 10'!G22</f>
        <v>No</v>
      </c>
      <c r="H20" s="246" t="str">
        <f aca="false">'Air PM 10'!H22</f>
        <v>No</v>
      </c>
      <c r="I20" s="63"/>
      <c r="J20" s="63"/>
      <c r="K20" s="60"/>
      <c r="L20" s="9" t="n">
        <f aca="false">IF(N20="NA",M20*D20,N20*D20)</f>
        <v>0</v>
      </c>
      <c r="M20" s="244" t="n">
        <v>0.008</v>
      </c>
      <c r="N20" s="247" t="str">
        <f aca="false">IF(G20="yes",P20,IF(H20="Yes",Q20,"NA"))</f>
        <v>NA</v>
      </c>
      <c r="O20" s="63"/>
      <c r="P20" s="248" t="n">
        <f aca="false">$M20-$M20*0.85</f>
        <v>0.0012</v>
      </c>
      <c r="Q20" s="248" t="n">
        <f aca="false">$M20-$M20*0.9</f>
        <v>0.0008</v>
      </c>
      <c r="R20" s="63"/>
      <c r="S20" s="63"/>
    </row>
    <row r="21" customFormat="false" ht="12.75" hidden="false" customHeight="false" outlineLevel="0" collapsed="false">
      <c r="A21" s="31"/>
      <c r="B21" s="59" t="s">
        <v>99</v>
      </c>
      <c r="C21" s="60" t="s">
        <v>96</v>
      </c>
      <c r="D21" s="8" t="n">
        <f aca="false">'Air PM 10'!D23</f>
        <v>0</v>
      </c>
      <c r="E21" s="62" t="str">
        <f aca="false">'Air PM 10'!E23</f>
        <v>No</v>
      </c>
      <c r="F21" s="63"/>
      <c r="G21" s="246" t="str">
        <f aca="false">'Air PM 10'!G23</f>
        <v>No</v>
      </c>
      <c r="H21" s="246" t="str">
        <f aca="false">'Air PM 10'!H23</f>
        <v>No</v>
      </c>
      <c r="I21" s="63"/>
      <c r="J21" s="63"/>
      <c r="K21" s="60"/>
      <c r="L21" s="9" t="n">
        <f aca="false">IF(N21="NA",M21*D21,N21*D21)</f>
        <v>0</v>
      </c>
      <c r="M21" s="244" t="n">
        <v>4.3</v>
      </c>
      <c r="N21" s="247" t="str">
        <f aca="false">IF(G21="yes",P21,IF(H21="Yes",Q21,"NA"))</f>
        <v>NA</v>
      </c>
      <c r="O21" s="63"/>
      <c r="P21" s="248" t="n">
        <f aca="false">$M21-$M21*0.85</f>
        <v>0.645</v>
      </c>
      <c r="Q21" s="248" t="n">
        <f aca="false">$M21-$M21*0.9</f>
        <v>0.43</v>
      </c>
      <c r="R21" s="63"/>
      <c r="S21" s="63"/>
    </row>
    <row r="22" customFormat="false" ht="12.75" hidden="false" customHeight="false" outlineLevel="0" collapsed="false">
      <c r="A22" s="31"/>
      <c r="B22" s="59" t="s">
        <v>100</v>
      </c>
      <c r="C22" s="60" t="s">
        <v>96</v>
      </c>
      <c r="D22" s="8" t="n">
        <f aca="false">'Air PM 10'!D24</f>
        <v>0</v>
      </c>
      <c r="E22" s="62" t="str">
        <f aca="false">'Air PM 10'!E24</f>
        <v>No</v>
      </c>
      <c r="F22" s="246" t="str">
        <f aca="false">'Air PM 10'!F24</f>
        <v>No</v>
      </c>
      <c r="G22" s="246" t="str">
        <f aca="false">'Air PM 10'!G24</f>
        <v>No</v>
      </c>
      <c r="H22" s="246" t="str">
        <f aca="false">'Air PM 10'!H24</f>
        <v>No</v>
      </c>
      <c r="I22" s="246" t="str">
        <f aca="false">'Air PM 10'!I24</f>
        <v>No</v>
      </c>
      <c r="J22" s="63"/>
      <c r="K22" s="60"/>
      <c r="L22" s="9" t="n">
        <f aca="false">IF(N22="NA",M22*D22,N22*D22)</f>
        <v>0</v>
      </c>
      <c r="M22" s="244" t="n">
        <v>1.2</v>
      </c>
      <c r="N22" s="247" t="str">
        <f aca="false">IF(F22="yes",O22,IF(G22="yes",P22,IF(H22="Yes",Q22,IF(I22="yes",R22,"NA"))))</f>
        <v>NA</v>
      </c>
      <c r="O22" s="248" t="n">
        <f aca="false">$M22-$M22*0.99</f>
        <v>0.012</v>
      </c>
      <c r="P22" s="248" t="n">
        <f aca="false">$M22-$M22*0.85</f>
        <v>0.18</v>
      </c>
      <c r="Q22" s="248" t="n">
        <f aca="false">$M22-$M22*0.9</f>
        <v>0.12</v>
      </c>
      <c r="R22" s="248" t="n">
        <f aca="false">$M22-$M22*0.75</f>
        <v>0.3</v>
      </c>
      <c r="S22" s="63"/>
    </row>
    <row r="23" customFormat="false" ht="25.5" hidden="false" customHeight="false" outlineLevel="0" collapsed="false">
      <c r="A23" s="31"/>
      <c r="B23" s="59" t="s">
        <v>101</v>
      </c>
      <c r="C23" s="60" t="s">
        <v>96</v>
      </c>
      <c r="D23" s="8" t="n">
        <f aca="false">'Air PM 10'!D25</f>
        <v>0</v>
      </c>
      <c r="E23" s="62" t="str">
        <f aca="false">'Air PM 10'!E25</f>
        <v>No</v>
      </c>
      <c r="F23" s="246" t="str">
        <f aca="false">'Air PM 10'!F25</f>
        <v>No</v>
      </c>
      <c r="G23" s="246" t="str">
        <f aca="false">'Air PM 10'!G25</f>
        <v>No</v>
      </c>
      <c r="H23" s="246" t="str">
        <f aca="false">'Air PM 10'!H25</f>
        <v>No</v>
      </c>
      <c r="I23" s="246" t="str">
        <f aca="false">'Air PM 10'!I25</f>
        <v>No</v>
      </c>
      <c r="J23" s="63"/>
      <c r="K23" s="60"/>
      <c r="L23" s="9" t="n">
        <f aca="false">IF(N23="NA",M23*D23,N23*D23)</f>
        <v>0</v>
      </c>
      <c r="M23" s="244" t="n">
        <v>1.2</v>
      </c>
      <c r="N23" s="247" t="str">
        <f aca="false">IF(F23="yes",O23,IF(G23="yes",P23,IF(H23="Yes",Q23,IF(I23="yes",R23,"NA"))))</f>
        <v>NA</v>
      </c>
      <c r="O23" s="248" t="n">
        <f aca="false">$M23-$M23*0.99</f>
        <v>0.012</v>
      </c>
      <c r="P23" s="248" t="n">
        <f aca="false">$M23-$M23*0.85</f>
        <v>0.18</v>
      </c>
      <c r="Q23" s="248" t="n">
        <f aca="false">$M23-$M23*0.9</f>
        <v>0.12</v>
      </c>
      <c r="R23" s="248" t="n">
        <f aca="false">$M23-$M23*0.75</f>
        <v>0.3</v>
      </c>
      <c r="S23" s="63"/>
    </row>
    <row r="24" customFormat="false" ht="12.75" hidden="false" customHeight="false" outlineLevel="0" collapsed="false">
      <c r="A24" s="31"/>
      <c r="B24" s="59" t="s">
        <v>102</v>
      </c>
      <c r="C24" s="60" t="s">
        <v>96</v>
      </c>
      <c r="D24" s="8" t="n">
        <f aca="false">'Air PM 10'!D26</f>
        <v>0</v>
      </c>
      <c r="E24" s="62" t="str">
        <f aca="false">'Air PM 10'!E26</f>
        <v>No</v>
      </c>
      <c r="F24" s="246" t="str">
        <f aca="false">'Air PM 10'!F26</f>
        <v>No</v>
      </c>
      <c r="G24" s="246" t="str">
        <f aca="false">'Air PM 10'!G26</f>
        <v>No</v>
      </c>
      <c r="H24" s="246" t="str">
        <f aca="false">'Air PM 10'!H26</f>
        <v>No</v>
      </c>
      <c r="I24" s="246" t="str">
        <f aca="false">'Air PM 10'!I26</f>
        <v>No</v>
      </c>
      <c r="J24" s="63"/>
      <c r="K24" s="60"/>
      <c r="L24" s="9" t="n">
        <f aca="false">IF(N24="NA",M24*D24,N24*D24)</f>
        <v>0</v>
      </c>
      <c r="M24" s="244" t="n">
        <v>7.5</v>
      </c>
      <c r="N24" s="247" t="str">
        <f aca="false">IF(F24="yes",O24,IF(G24="yes",P24,IF(H24="Yes",Q24,IF(I24="yes",R24,"NA"))))</f>
        <v>NA</v>
      </c>
      <c r="O24" s="248" t="n">
        <f aca="false">$M24-$M24*0.99</f>
        <v>0.0750000000000002</v>
      </c>
      <c r="P24" s="248" t="n">
        <f aca="false">$M24-$M24*0.85</f>
        <v>1.125</v>
      </c>
      <c r="Q24" s="248" t="n">
        <f aca="false">$M24-$M24*0.9</f>
        <v>0.75</v>
      </c>
      <c r="R24" s="248" t="n">
        <f aca="false">$M24-$M24*0.75</f>
        <v>1.875</v>
      </c>
      <c r="S24" s="63"/>
    </row>
    <row r="25" customFormat="false" ht="12.75" hidden="false" customHeight="false" outlineLevel="0" collapsed="false">
      <c r="A25" s="31"/>
      <c r="B25" s="59" t="s">
        <v>103</v>
      </c>
      <c r="C25" s="60" t="s">
        <v>96</v>
      </c>
      <c r="D25" s="8" t="n">
        <f aca="false">'Air PM 10'!D27</f>
        <v>0</v>
      </c>
      <c r="E25" s="62" t="str">
        <f aca="false">'Air PM 10'!E27</f>
        <v>No</v>
      </c>
      <c r="F25" s="246" t="str">
        <f aca="false">'Air PM 10'!F27</f>
        <v>No</v>
      </c>
      <c r="G25" s="246" t="str">
        <f aca="false">'Air PM 10'!G27</f>
        <v>No</v>
      </c>
      <c r="H25" s="246" t="str">
        <f aca="false">'Air PM 10'!H27</f>
        <v>No</v>
      </c>
      <c r="I25" s="246" t="str">
        <f aca="false">'Air PM 10'!I27</f>
        <v>No</v>
      </c>
      <c r="J25" s="63"/>
      <c r="K25" s="60"/>
      <c r="L25" s="9" t="n">
        <f aca="false">IF(N25="NA",M25*D25,N25*D25)</f>
        <v>0</v>
      </c>
      <c r="M25" s="244" t="n">
        <v>4.3</v>
      </c>
      <c r="N25" s="247" t="str">
        <f aca="false">IF(F25="yes",O25,IF(G25="yes",P25,IF(H25="Yes",Q25,IF(I25="yes",R25,"NA"))))</f>
        <v>NA</v>
      </c>
      <c r="O25" s="248" t="n">
        <f aca="false">$M25-$M25*0.99</f>
        <v>0.0430000000000002</v>
      </c>
      <c r="P25" s="248" t="n">
        <f aca="false">$M25-$M25*0.85</f>
        <v>0.645</v>
      </c>
      <c r="Q25" s="248" t="n">
        <f aca="false">$M25-$M25*0.9</f>
        <v>0.43</v>
      </c>
      <c r="R25" s="248" t="n">
        <f aca="false">$M25-$M25*0.75</f>
        <v>1.075</v>
      </c>
      <c r="S25" s="63"/>
    </row>
    <row r="26" customFormat="false" ht="12.75" hidden="false" customHeight="false" outlineLevel="0" collapsed="false">
      <c r="A26" s="31"/>
      <c r="B26" s="59" t="s">
        <v>104</v>
      </c>
      <c r="C26" s="60" t="s">
        <v>96</v>
      </c>
      <c r="D26" s="8" t="n">
        <f aca="false">'Air PM 10'!D28</f>
        <v>0</v>
      </c>
      <c r="E26" s="62" t="str">
        <f aca="false">'Air PM 10'!E28</f>
        <v>No</v>
      </c>
      <c r="F26" s="246" t="str">
        <f aca="false">'Air PM 10'!F28</f>
        <v>No</v>
      </c>
      <c r="G26" s="246" t="str">
        <f aca="false">'Air PM 10'!G28</f>
        <v>No</v>
      </c>
      <c r="H26" s="246" t="str">
        <f aca="false">'Air PM 10'!H28</f>
        <v>No</v>
      </c>
      <c r="I26" s="246" t="str">
        <f aca="false">'Air PM 10'!I28</f>
        <v>No</v>
      </c>
      <c r="J26" s="63"/>
      <c r="K26" s="60"/>
      <c r="L26" s="9" t="n">
        <f aca="false">IF(N26="NA",M26*D26,N26*D26)</f>
        <v>0</v>
      </c>
      <c r="M26" s="244" t="n">
        <v>36</v>
      </c>
      <c r="N26" s="247" t="str">
        <f aca="false">IF(F26="yes",O26,IF(G26="yes",P26,IF(H26="Yes",Q26,IF(I26="yes",R26,"NA"))))</f>
        <v>NA</v>
      </c>
      <c r="O26" s="248" t="n">
        <f aca="false">$M26-$M26*0.99</f>
        <v>0.359999999999999</v>
      </c>
      <c r="P26" s="248" t="n">
        <f aca="false">$M26-$M26*0.85</f>
        <v>5.4</v>
      </c>
      <c r="Q26" s="248" t="n">
        <f aca="false">$M26-$M26*0.9</f>
        <v>3.6</v>
      </c>
      <c r="R26" s="248" t="n">
        <f aca="false">$M26-$M26*0.75</f>
        <v>9</v>
      </c>
      <c r="S26" s="63"/>
    </row>
    <row r="27" customFormat="false" ht="25.5" hidden="false" customHeight="false" outlineLevel="0" collapsed="false">
      <c r="A27" s="31"/>
      <c r="B27" s="59" t="s">
        <v>105</v>
      </c>
      <c r="C27" s="60" t="s">
        <v>96</v>
      </c>
      <c r="D27" s="8" t="n">
        <f aca="false">'Air PM 10'!D29</f>
        <v>0</v>
      </c>
      <c r="E27" s="62" t="str">
        <f aca="false">'Air PM 10'!E29</f>
        <v>No</v>
      </c>
      <c r="F27" s="246" t="str">
        <f aca="false">'Air PM 10'!F29</f>
        <v>No</v>
      </c>
      <c r="G27" s="246" t="str">
        <f aca="false">'Air PM 10'!G29</f>
        <v>No</v>
      </c>
      <c r="H27" s="246" t="str">
        <f aca="false">'Air PM 10'!H29</f>
        <v>No</v>
      </c>
      <c r="I27" s="246" t="str">
        <f aca="false">'Air PM 10'!I29</f>
        <v>No</v>
      </c>
      <c r="J27" s="63"/>
      <c r="K27" s="60"/>
      <c r="L27" s="9" t="n">
        <f aca="false">IF(N27="NA",M27*D27,N27*D27)</f>
        <v>0</v>
      </c>
      <c r="M27" s="244" t="n">
        <v>0.55</v>
      </c>
      <c r="N27" s="247" t="str">
        <f aca="false">IF(F27="yes",O27,IF(G27="yes",P27,IF(H27="Yes",Q27,IF(I27="yes",R27,"NA"))))</f>
        <v>NA</v>
      </c>
      <c r="O27" s="248" t="n">
        <f aca="false">$M27-$M27*0.99</f>
        <v>0.00550000000000006</v>
      </c>
      <c r="P27" s="248" t="n">
        <f aca="false">$M27-$M27*0.85</f>
        <v>0.0825</v>
      </c>
      <c r="Q27" s="248" t="n">
        <f aca="false">$M27-$M27*0.9</f>
        <v>0.055</v>
      </c>
      <c r="R27" s="248" t="n">
        <f aca="false">$M27-$M27*0.75</f>
        <v>0.1375</v>
      </c>
      <c r="S27" s="63"/>
    </row>
    <row r="28" customFormat="false" ht="12.75" hidden="false" customHeight="false" outlineLevel="0" collapsed="false">
      <c r="A28" s="31"/>
      <c r="B28" s="59" t="s">
        <v>106</v>
      </c>
      <c r="C28" s="60" t="s">
        <v>96</v>
      </c>
      <c r="D28" s="8" t="n">
        <f aca="false">'Air PM 10'!D30</f>
        <v>0</v>
      </c>
      <c r="E28" s="62" t="str">
        <f aca="false">'Air PM 10'!E30</f>
        <v>No</v>
      </c>
      <c r="F28" s="246" t="str">
        <f aca="false">'Air PM 10'!F30</f>
        <v>No</v>
      </c>
      <c r="G28" s="246" t="str">
        <f aca="false">'Air PM 10'!G30</f>
        <v>No</v>
      </c>
      <c r="H28" s="246" t="str">
        <f aca="false">'Air PM 10'!H30</f>
        <v>No</v>
      </c>
      <c r="I28" s="246" t="str">
        <f aca="false">'Air PM 10'!I30</f>
        <v>No</v>
      </c>
      <c r="J28" s="63"/>
      <c r="K28" s="60"/>
      <c r="L28" s="9" t="n">
        <f aca="false">IF(N28="NA",M28*D28,N28*D28)</f>
        <v>0</v>
      </c>
      <c r="M28" s="244" t="n">
        <v>5900</v>
      </c>
      <c r="N28" s="247" t="str">
        <f aca="false">IF(F28="yes",O28,IF(G28="yes",P28,IF(H28="Yes",Q28,IF(I28="yes",R28,"NA"))))</f>
        <v>NA</v>
      </c>
      <c r="O28" s="248" t="n">
        <f aca="false">$M28-$M28*0.99</f>
        <v>59</v>
      </c>
      <c r="P28" s="248" t="n">
        <f aca="false">$M28-$M28*0.85</f>
        <v>885</v>
      </c>
      <c r="Q28" s="248" t="n">
        <f aca="false">$M28-$M28*0.9</f>
        <v>590</v>
      </c>
      <c r="R28" s="248" t="n">
        <f aca="false">$M28-$M28*0.75</f>
        <v>1475</v>
      </c>
      <c r="S28" s="63"/>
    </row>
    <row r="29" customFormat="false" ht="25.5" hidden="false" customHeight="false" outlineLevel="0" collapsed="false">
      <c r="A29" s="31"/>
      <c r="B29" s="59" t="s">
        <v>107</v>
      </c>
      <c r="C29" s="60" t="s">
        <v>96</v>
      </c>
      <c r="D29" s="8" t="n">
        <f aca="false">'Air PM 10'!D31</f>
        <v>0</v>
      </c>
      <c r="E29" s="62" t="str">
        <f aca="false">'Air PM 10'!E31</f>
        <v>No</v>
      </c>
      <c r="F29" s="63"/>
      <c r="G29" s="246" t="str">
        <f aca="false">'Air PM 10'!G31</f>
        <v>No</v>
      </c>
      <c r="H29" s="246" t="str">
        <f aca="false">'Air PM 10'!H31</f>
        <v>No</v>
      </c>
      <c r="I29" s="246" t="str">
        <f aca="false">'Air PM 10'!I31</f>
        <v>No</v>
      </c>
      <c r="J29" s="246" t="str">
        <f aca="false">'Air PM 10'!J31</f>
        <v>No</v>
      </c>
      <c r="K29" s="60"/>
      <c r="L29" s="9" t="n">
        <f aca="false">IF(N29="NA",M29*D29,N29*D29)</f>
        <v>0</v>
      </c>
      <c r="M29" s="244" t="n">
        <v>0.05</v>
      </c>
      <c r="N29" s="247" t="str">
        <f aca="false">IF(G29="yes",P29,IF(H29="Yes",Q29,IF(I29="yes",R29,IF(J29="yes",S29,"NA"))))</f>
        <v>NA</v>
      </c>
      <c r="O29" s="63"/>
      <c r="P29" s="248" t="n">
        <f aca="false">$M29-$M29*0.85</f>
        <v>0.0075</v>
      </c>
      <c r="Q29" s="248" t="n">
        <f aca="false">$M29-$M29*0.9</f>
        <v>0.005</v>
      </c>
      <c r="R29" s="248" t="n">
        <f aca="false">$M29-$M29*0.75</f>
        <v>0.0125</v>
      </c>
      <c r="S29" s="248" t="n">
        <f aca="false">$M29-$M29*0.9</f>
        <v>0.005</v>
      </c>
    </row>
    <row r="30" customFormat="false" ht="12.75" hidden="false" customHeight="false" outlineLevel="0" collapsed="false">
      <c r="A30" s="31"/>
      <c r="C30" s="67"/>
      <c r="D30" s="0"/>
      <c r="E30" s="0"/>
      <c r="F30" s="0"/>
      <c r="G30" s="0"/>
      <c r="H30" s="0"/>
      <c r="I30" s="0"/>
      <c r="J30" s="0"/>
      <c r="K30" s="0"/>
      <c r="L30" s="0"/>
      <c r="M30" s="0"/>
      <c r="N30" s="0"/>
      <c r="O30" s="67"/>
      <c r="P30" s="67"/>
      <c r="Q30" s="67"/>
      <c r="R30" s="67"/>
      <c r="S30" s="67"/>
    </row>
    <row r="31" customFormat="false" ht="12.75" hidden="false" customHeight="false" outlineLevel="0" collapsed="false">
      <c r="A31" s="31"/>
      <c r="B31" s="2" t="s">
        <v>263</v>
      </c>
      <c r="D31" s="0"/>
      <c r="E31" s="0"/>
      <c r="F31" s="0"/>
      <c r="G31" s="0"/>
      <c r="H31" s="0"/>
      <c r="I31" s="0"/>
      <c r="J31" s="0"/>
      <c r="K31" s="0"/>
      <c r="L31" s="0"/>
      <c r="M31" s="0"/>
      <c r="N31" s="0"/>
    </row>
    <row r="32" customFormat="false" ht="25.5" hidden="false" customHeight="false" outlineLevel="0" collapsed="false">
      <c r="A32" s="31"/>
      <c r="B32" s="59" t="s">
        <v>110</v>
      </c>
      <c r="C32" s="60" t="s">
        <v>264</v>
      </c>
      <c r="D32" s="8" t="n">
        <f aca="false">'Air PM 10'!D34</f>
        <v>0</v>
      </c>
      <c r="E32" s="0"/>
      <c r="F32" s="0"/>
      <c r="G32" s="0"/>
      <c r="H32" s="0"/>
      <c r="I32" s="0"/>
      <c r="J32" s="0"/>
      <c r="K32" s="0"/>
      <c r="L32" s="9" t="n">
        <f aca="false">D32*D33*M32</f>
        <v>0</v>
      </c>
      <c r="M32" s="244" t="n">
        <v>1.9</v>
      </c>
      <c r="N32" s="0"/>
      <c r="O32" s="0"/>
      <c r="P32" s="0"/>
      <c r="Q32" s="0"/>
      <c r="R32" s="0"/>
      <c r="S32" s="0"/>
      <c r="T32" s="0"/>
    </row>
    <row r="33" customFormat="false" ht="25.5" hidden="false" customHeight="false" outlineLevel="0" collapsed="false">
      <c r="A33" s="31"/>
      <c r="C33" s="60" t="s">
        <v>112</v>
      </c>
      <c r="D33" s="8" t="n">
        <f aca="false">'Air PM 10'!D35</f>
        <v>165</v>
      </c>
      <c r="E33" s="0"/>
      <c r="H33" s="0"/>
      <c r="I33" s="0"/>
      <c r="J33" s="0"/>
    </row>
    <row r="35" customFormat="false" ht="15" hidden="false" customHeight="false" outlineLevel="0" collapsed="false">
      <c r="A35" s="234" t="n">
        <v>1.2</v>
      </c>
      <c r="B35" s="235" t="s">
        <v>138</v>
      </c>
      <c r="C35" s="249"/>
    </row>
    <row r="36" customFormat="false" ht="15.75" hidden="false" customHeight="false" outlineLevel="0" collapsed="false">
      <c r="B36" s="227" t="s">
        <v>265</v>
      </c>
      <c r="C36" s="2" t="s">
        <v>141</v>
      </c>
      <c r="D36" s="250" t="n">
        <f aca="false">'Air Diesel Use'!D11</f>
        <v>0</v>
      </c>
    </row>
    <row r="37" customFormat="false" ht="12.75" hidden="false" customHeight="false" outlineLevel="0" collapsed="false">
      <c r="A37" s="0"/>
      <c r="B37" s="0"/>
      <c r="C37" s="0"/>
      <c r="D37" s="0"/>
      <c r="E37" s="0"/>
      <c r="F37" s="0"/>
      <c r="G37" s="0"/>
      <c r="H37" s="0"/>
      <c r="I37" s="0"/>
      <c r="J37" s="0"/>
    </row>
    <row r="38" customFormat="false" ht="12.75" hidden="false" customHeight="false" outlineLevel="0" collapsed="false">
      <c r="A38" s="0"/>
      <c r="B38" s="0"/>
      <c r="C38" s="0"/>
      <c r="E38" s="0"/>
      <c r="F38" s="0"/>
      <c r="G38" s="0"/>
      <c r="H38" s="0"/>
      <c r="I38" s="0"/>
      <c r="J38" s="0"/>
    </row>
    <row r="39" customFormat="false" ht="12.75" hidden="false" customHeight="false" outlineLevel="0" collapsed="false">
      <c r="C39" s="251" t="s">
        <v>266</v>
      </c>
    </row>
    <row r="40" customFormat="false" ht="51" hidden="false" customHeight="false" outlineLevel="0" collapsed="false">
      <c r="A40" s="252" t="s">
        <v>267</v>
      </c>
      <c r="B40" s="10" t="s">
        <v>186</v>
      </c>
      <c r="C40" s="0"/>
      <c r="E40" s="2" t="s">
        <v>268</v>
      </c>
      <c r="F40" s="10" t="s">
        <v>186</v>
      </c>
      <c r="H40" s="2" t="s">
        <v>269</v>
      </c>
    </row>
    <row r="41" customFormat="false" ht="12.75" hidden="false" customHeight="false" outlineLevel="0" collapsed="false">
      <c r="A41" s="253" t="n">
        <v>1</v>
      </c>
      <c r="B41" s="0" t="s">
        <v>143</v>
      </c>
      <c r="C41" s="254" t="n">
        <f aca="false">$D$36*H41</f>
        <v>0</v>
      </c>
      <c r="E41" s="253" t="n">
        <v>1</v>
      </c>
      <c r="F41" s="0" t="s">
        <v>143</v>
      </c>
      <c r="G41" s="0" t="s">
        <v>270</v>
      </c>
      <c r="H41" s="0" t="n">
        <v>0.055</v>
      </c>
    </row>
    <row r="42" customFormat="false" ht="12.75" hidden="false" customHeight="false" outlineLevel="0" collapsed="false">
      <c r="A42" s="253" t="n">
        <v>2</v>
      </c>
      <c r="B42" s="0" t="s">
        <v>144</v>
      </c>
      <c r="C42" s="254" t="n">
        <f aca="false">$D$36*H42</f>
        <v>0</v>
      </c>
      <c r="E42" s="253" t="n">
        <v>2</v>
      </c>
      <c r="F42" s="0" t="s">
        <v>144</v>
      </c>
      <c r="G42" s="0" t="s">
        <v>270</v>
      </c>
      <c r="H42" s="0" t="n">
        <v>10.722</v>
      </c>
    </row>
    <row r="43" customFormat="false" ht="12.75" hidden="false" customHeight="false" outlineLevel="0" collapsed="false">
      <c r="A43" s="253" t="n">
        <v>3</v>
      </c>
      <c r="B43" s="0" t="s">
        <v>145</v>
      </c>
      <c r="C43" s="254" t="n">
        <f aca="false">$D$36*H43</f>
        <v>0</v>
      </c>
      <c r="E43" s="253" t="n">
        <v>3</v>
      </c>
      <c r="F43" s="0" t="s">
        <v>145</v>
      </c>
      <c r="G43" s="0" t="s">
        <v>270</v>
      </c>
      <c r="H43" s="0" t="n">
        <v>3160</v>
      </c>
    </row>
    <row r="44" customFormat="false" ht="12.75" hidden="false" customHeight="false" outlineLevel="0" collapsed="false">
      <c r="A44" s="253" t="n">
        <v>5</v>
      </c>
      <c r="B44" s="0" t="s">
        <v>146</v>
      </c>
      <c r="C44" s="254" t="n">
        <f aca="false">$D$36*H44</f>
        <v>0</v>
      </c>
      <c r="E44" s="253" t="n">
        <v>5</v>
      </c>
      <c r="F44" s="0" t="s">
        <v>146</v>
      </c>
      <c r="G44" s="0" t="s">
        <v>270</v>
      </c>
      <c r="H44" s="0" t="n">
        <v>0.135</v>
      </c>
    </row>
    <row r="45" customFormat="false" ht="12.75" hidden="false" customHeight="false" outlineLevel="0" collapsed="false">
      <c r="A45" s="253" t="n">
        <v>6</v>
      </c>
      <c r="B45" s="0" t="s">
        <v>147</v>
      </c>
      <c r="C45" s="254" t="n">
        <f aca="false">$D$36*H45</f>
        <v>0</v>
      </c>
      <c r="E45" s="253" t="n">
        <v>6</v>
      </c>
      <c r="F45" s="0" t="s">
        <v>147</v>
      </c>
      <c r="G45" s="0" t="s">
        <v>270</v>
      </c>
      <c r="H45" s="0" t="n">
        <v>0.008</v>
      </c>
    </row>
    <row r="46" customFormat="false" ht="12.75" hidden="false" customHeight="false" outlineLevel="0" collapsed="false">
      <c r="A46" s="253" t="n">
        <v>7</v>
      </c>
      <c r="B46" s="0" t="s">
        <v>148</v>
      </c>
      <c r="C46" s="254" t="n">
        <f aca="false">$D$36*H46</f>
        <v>0</v>
      </c>
      <c r="E46" s="253" t="n">
        <v>7</v>
      </c>
      <c r="F46" s="0" t="s">
        <v>148</v>
      </c>
      <c r="G46" s="0" t="s">
        <v>270</v>
      </c>
      <c r="H46" s="0" t="n">
        <v>3.385</v>
      </c>
    </row>
    <row r="47" customFormat="false" ht="12.75" hidden="false" customHeight="false" outlineLevel="0" collapsed="false">
      <c r="A47" s="253" t="n">
        <v>8</v>
      </c>
      <c r="B47" s="0" t="s">
        <v>149</v>
      </c>
      <c r="C47" s="254" t="n">
        <f aca="false">$D$36*H47</f>
        <v>0</v>
      </c>
      <c r="E47" s="253" t="n">
        <v>8</v>
      </c>
      <c r="F47" s="0" t="s">
        <v>149</v>
      </c>
      <c r="G47" s="0" t="s">
        <v>270</v>
      </c>
      <c r="H47" s="0" t="n">
        <v>32.792</v>
      </c>
    </row>
    <row r="48" customFormat="false" ht="12.75" hidden="false" customHeight="false" outlineLevel="0" collapsed="false">
      <c r="A48" s="253" t="n">
        <v>11</v>
      </c>
      <c r="B48" s="0" t="s">
        <v>150</v>
      </c>
      <c r="C48" s="254" t="n">
        <f aca="false">$D$36*H48</f>
        <v>0</v>
      </c>
      <c r="E48" s="253" t="n">
        <v>11</v>
      </c>
      <c r="F48" s="0" t="s">
        <v>150</v>
      </c>
      <c r="G48" s="0" t="s">
        <v>270</v>
      </c>
      <c r="H48" s="0" t="n">
        <v>3.2</v>
      </c>
    </row>
    <row r="49" customFormat="false" ht="12.75" hidden="false" customHeight="false" outlineLevel="0" collapsed="false">
      <c r="A49" s="255" t="n">
        <v>17</v>
      </c>
      <c r="B49" s="256" t="s">
        <v>151</v>
      </c>
      <c r="C49" s="254" t="n">
        <f aca="false">$D$36*H49</f>
        <v>0</v>
      </c>
      <c r="E49" s="255" t="n">
        <v>17</v>
      </c>
      <c r="F49" s="256" t="s">
        <v>151</v>
      </c>
      <c r="G49" s="256" t="s">
        <v>270</v>
      </c>
      <c r="H49" s="0" t="n">
        <f aca="false">H51</f>
        <v>5E-008</v>
      </c>
    </row>
    <row r="50" customFormat="false" ht="12.75" hidden="false" customHeight="false" outlineLevel="0" collapsed="false">
      <c r="A50" s="253" t="n">
        <v>18</v>
      </c>
      <c r="B50" s="0" t="s">
        <v>152</v>
      </c>
      <c r="C50" s="254" t="n">
        <f aca="false">$D$36*H50</f>
        <v>0</v>
      </c>
      <c r="E50" s="253" t="n">
        <v>18</v>
      </c>
      <c r="F50" s="0" t="s">
        <v>152</v>
      </c>
      <c r="G50" s="0" t="s">
        <v>270</v>
      </c>
      <c r="H50" s="0" t="n">
        <v>1E-008</v>
      </c>
    </row>
    <row r="51" customFormat="false" ht="12.75" hidden="false" customHeight="false" outlineLevel="0" collapsed="false">
      <c r="A51" s="253" t="n">
        <v>19</v>
      </c>
      <c r="B51" s="0" t="s">
        <v>153</v>
      </c>
      <c r="C51" s="254" t="n">
        <f aca="false">$D$36*H51</f>
        <v>0</v>
      </c>
      <c r="E51" s="253" t="n">
        <v>19</v>
      </c>
      <c r="F51" s="0" t="s">
        <v>153</v>
      </c>
      <c r="G51" s="0" t="s">
        <v>270</v>
      </c>
      <c r="H51" s="0" t="n">
        <v>5E-008</v>
      </c>
    </row>
    <row r="52" customFormat="false" ht="12.75" hidden="false" customHeight="false" outlineLevel="0" collapsed="false">
      <c r="A52" s="255" t="n">
        <v>20</v>
      </c>
      <c r="B52" s="256" t="s">
        <v>154</v>
      </c>
      <c r="C52" s="254" t="n">
        <f aca="false">$D$36*H52</f>
        <v>0</v>
      </c>
      <c r="E52" s="253" t="n">
        <v>20</v>
      </c>
      <c r="F52" s="0" t="s">
        <v>154</v>
      </c>
      <c r="G52" s="0" t="s">
        <v>270</v>
      </c>
      <c r="H52" s="0" t="n">
        <v>1.7E-006</v>
      </c>
    </row>
    <row r="53" customFormat="false" ht="12.75" hidden="false" customHeight="false" outlineLevel="0" collapsed="false">
      <c r="A53" s="253" t="n">
        <v>22</v>
      </c>
      <c r="B53" s="0" t="s">
        <v>155</v>
      </c>
      <c r="C53" s="254" t="n">
        <f aca="false">$D$36*H53</f>
        <v>0</v>
      </c>
      <c r="E53" s="253" t="n">
        <v>22</v>
      </c>
      <c r="F53" s="0" t="s">
        <v>155</v>
      </c>
      <c r="G53" s="0" t="s">
        <v>270</v>
      </c>
      <c r="H53" s="0" t="n">
        <v>7E-008</v>
      </c>
    </row>
    <row r="54" customFormat="false" ht="12.75" hidden="false" customHeight="false" outlineLevel="0" collapsed="false">
      <c r="A54" s="253" t="n">
        <v>23</v>
      </c>
      <c r="B54" s="0" t="s">
        <v>156</v>
      </c>
      <c r="C54" s="254" t="n">
        <f aca="false">$D$36*H54</f>
        <v>0</v>
      </c>
      <c r="E54" s="253" t="n">
        <v>23</v>
      </c>
      <c r="F54" s="0" t="s">
        <v>156</v>
      </c>
      <c r="G54" s="0" t="s">
        <v>270</v>
      </c>
      <c r="H54" s="0" t="n">
        <v>1E-006</v>
      </c>
    </row>
    <row r="55" customFormat="false" ht="12.75" hidden="false" customHeight="false" outlineLevel="0" collapsed="false">
      <c r="A55" s="253" t="n">
        <v>24</v>
      </c>
      <c r="B55" s="0" t="s">
        <v>157</v>
      </c>
      <c r="C55" s="254" t="n">
        <f aca="false">$D$36*H55</f>
        <v>0</v>
      </c>
      <c r="E55" s="253" t="n">
        <v>24</v>
      </c>
      <c r="F55" s="0" t="s">
        <v>157</v>
      </c>
      <c r="G55" s="0" t="s">
        <v>270</v>
      </c>
      <c r="H55" s="0" t="n">
        <v>1E-006</v>
      </c>
    </row>
    <row r="56" customFormat="false" ht="12.75" hidden="false" customHeight="false" outlineLevel="0" collapsed="false">
      <c r="A56" s="253" t="n">
        <v>80</v>
      </c>
      <c r="B56" s="0" t="s">
        <v>158</v>
      </c>
      <c r="C56" s="254" t="n">
        <f aca="false">$D$36*H56</f>
        <v>0</v>
      </c>
      <c r="E56" s="253" t="n">
        <v>80</v>
      </c>
      <c r="F56" s="0" t="s">
        <v>158</v>
      </c>
      <c r="G56" s="0" t="s">
        <v>270</v>
      </c>
    </row>
    <row r="57" customFormat="false" ht="12.75" hidden="false" customHeight="false" outlineLevel="0" collapsed="false">
      <c r="A57" s="253" t="n">
        <v>86</v>
      </c>
      <c r="B57" s="0" t="s">
        <v>134</v>
      </c>
      <c r="C57" s="254" t="n">
        <f aca="false">$D$36*H57</f>
        <v>0</v>
      </c>
      <c r="E57" s="253" t="n">
        <v>86</v>
      </c>
      <c r="F57" s="0" t="s">
        <v>134</v>
      </c>
      <c r="G57" s="0" t="s">
        <v>270</v>
      </c>
      <c r="H57" s="0" t="n">
        <v>2.086</v>
      </c>
    </row>
    <row r="60" customFormat="false" ht="15.75" hidden="false" customHeight="false" outlineLevel="0" collapsed="false">
      <c r="A60" s="226" t="n">
        <v>2</v>
      </c>
      <c r="B60" s="227" t="s">
        <v>167</v>
      </c>
    </row>
    <row r="61" customFormat="false" ht="13.5" hidden="false" customHeight="false" outlineLevel="0" collapsed="false">
      <c r="A61" s="31"/>
    </row>
    <row r="62" customFormat="false" ht="12.75" hidden="false" customHeight="false" outlineLevel="0" collapsed="false">
      <c r="A62" s="31" t="s">
        <v>271</v>
      </c>
      <c r="F62" s="147" t="s">
        <v>272</v>
      </c>
      <c r="G62" s="257" t="s">
        <v>172</v>
      </c>
      <c r="H62" s="258"/>
      <c r="I62" s="148" t="s">
        <v>173</v>
      </c>
      <c r="J62" s="148"/>
      <c r="K62" s="148" t="s">
        <v>174</v>
      </c>
      <c r="L62" s="148"/>
      <c r="M62" s="148" t="s">
        <v>175</v>
      </c>
      <c r="N62" s="148"/>
      <c r="O62" s="148" t="s">
        <v>176</v>
      </c>
      <c r="P62" s="148"/>
      <c r="Q62" s="148" t="s">
        <v>177</v>
      </c>
      <c r="R62" s="148"/>
      <c r="S62" s="148" t="s">
        <v>178</v>
      </c>
      <c r="T62" s="148"/>
      <c r="U62" s="148" t="s">
        <v>179</v>
      </c>
      <c r="V62" s="148"/>
      <c r="W62" s="148" t="s">
        <v>180</v>
      </c>
      <c r="X62" s="148"/>
      <c r="Y62" s="148" t="s">
        <v>181</v>
      </c>
      <c r="Z62" s="148"/>
      <c r="AA62" s="148" t="s">
        <v>182</v>
      </c>
      <c r="AB62" s="148"/>
      <c r="AC62" s="148" t="s">
        <v>183</v>
      </c>
      <c r="AD62" s="148"/>
    </row>
    <row r="63" customFormat="false" ht="12.75" hidden="false" customHeight="false" outlineLevel="0" collapsed="false">
      <c r="A63" s="31"/>
      <c r="F63" s="147" t="s">
        <v>184</v>
      </c>
      <c r="G63" s="259"/>
      <c r="H63" s="260"/>
      <c r="I63" s="261"/>
      <c r="J63" s="261"/>
      <c r="K63" s="261"/>
      <c r="L63" s="261"/>
      <c r="M63" s="261"/>
      <c r="N63" s="261"/>
      <c r="O63" s="261"/>
      <c r="P63" s="261"/>
      <c r="Q63" s="261"/>
      <c r="R63" s="261"/>
      <c r="S63" s="261"/>
      <c r="T63" s="261"/>
      <c r="U63" s="261"/>
      <c r="V63" s="261"/>
      <c r="W63" s="261"/>
      <c r="X63" s="261"/>
      <c r="Y63" s="261"/>
      <c r="Z63" s="261"/>
      <c r="AA63" s="261"/>
      <c r="AB63" s="261"/>
      <c r="AC63" s="261"/>
      <c r="AD63" s="261"/>
    </row>
    <row r="64" customFormat="false" ht="34.5" hidden="false" customHeight="true" outlineLevel="0" collapsed="false">
      <c r="A64" s="262" t="s">
        <v>273</v>
      </c>
      <c r="B64" s="10" t="s">
        <v>186</v>
      </c>
      <c r="C64" s="263" t="s">
        <v>274</v>
      </c>
      <c r="G64" s="264" t="s">
        <v>189</v>
      </c>
      <c r="H64" s="265" t="s">
        <v>188</v>
      </c>
      <c r="I64" s="264" t="s">
        <v>189</v>
      </c>
      <c r="J64" s="265" t="s">
        <v>188</v>
      </c>
      <c r="K64" s="264" t="s">
        <v>189</v>
      </c>
      <c r="L64" s="265" t="s">
        <v>188</v>
      </c>
      <c r="M64" s="264" t="s">
        <v>189</v>
      </c>
      <c r="N64" s="265" t="s">
        <v>188</v>
      </c>
      <c r="O64" s="264" t="s">
        <v>189</v>
      </c>
      <c r="P64" s="265" t="s">
        <v>188</v>
      </c>
      <c r="Q64" s="264" t="s">
        <v>189</v>
      </c>
      <c r="R64" s="265" t="s">
        <v>188</v>
      </c>
      <c r="S64" s="264" t="s">
        <v>189</v>
      </c>
      <c r="T64" s="265" t="s">
        <v>188</v>
      </c>
      <c r="U64" s="264" t="s">
        <v>189</v>
      </c>
      <c r="V64" s="265" t="s">
        <v>188</v>
      </c>
      <c r="W64" s="264" t="s">
        <v>189</v>
      </c>
      <c r="X64" s="265" t="s">
        <v>188</v>
      </c>
      <c r="Y64" s="264" t="s">
        <v>189</v>
      </c>
      <c r="Z64" s="265" t="s">
        <v>188</v>
      </c>
      <c r="AA64" s="264" t="s">
        <v>189</v>
      </c>
      <c r="AB64" s="265" t="s">
        <v>188</v>
      </c>
      <c r="AC64" s="264" t="s">
        <v>189</v>
      </c>
      <c r="AD64" s="265" t="s">
        <v>188</v>
      </c>
    </row>
    <row r="65" customFormat="false" ht="12.75" hidden="false" customHeight="false" outlineLevel="0" collapsed="false">
      <c r="A65" s="253"/>
      <c r="B65" s="0" t="s">
        <v>191</v>
      </c>
      <c r="C65" s="266"/>
      <c r="D65" s="0"/>
      <c r="E65" s="0"/>
      <c r="F65" s="0"/>
      <c r="G65" s="267" t="n">
        <f aca="false">'Emissions to Water'!C19</f>
        <v>0</v>
      </c>
      <c r="H65" s="268" t="n">
        <f aca="false">'Emissions to Water'!D19</f>
        <v>0</v>
      </c>
      <c r="I65" s="267" t="n">
        <f aca="false">'Emissions to Water'!E19</f>
        <v>0</v>
      </c>
      <c r="J65" s="267" t="n">
        <f aca="false">'Emissions to Water'!F19</f>
        <v>0</v>
      </c>
      <c r="K65" s="267" t="n">
        <f aca="false">'Emissions to Water'!G19</f>
        <v>0</v>
      </c>
      <c r="L65" s="268" t="n">
        <f aca="false">'Emissions to Water'!H19</f>
        <v>0</v>
      </c>
      <c r="M65" s="267" t="n">
        <f aca="false">'Emissions to Water'!I19</f>
        <v>0</v>
      </c>
      <c r="N65" s="268" t="n">
        <f aca="false">'Emissions to Water'!J19</f>
        <v>0</v>
      </c>
      <c r="O65" s="267" t="n">
        <f aca="false">'Emissions to Water'!K19</f>
        <v>0</v>
      </c>
      <c r="P65" s="268" t="n">
        <f aca="false">'Emissions to Water'!L19</f>
        <v>0</v>
      </c>
      <c r="Q65" s="267" t="n">
        <f aca="false">'Emissions to Water'!M19</f>
        <v>0</v>
      </c>
      <c r="R65" s="268" t="n">
        <f aca="false">'Emissions to Water'!N19</f>
        <v>0</v>
      </c>
      <c r="S65" s="267" t="n">
        <f aca="false">'Emissions to Water'!O19</f>
        <v>0</v>
      </c>
      <c r="T65" s="268" t="n">
        <f aca="false">'Emissions to Water'!P19</f>
        <v>0</v>
      </c>
      <c r="U65" s="267" t="n">
        <f aca="false">'Emissions to Water'!Q19</f>
        <v>0</v>
      </c>
      <c r="V65" s="268" t="n">
        <f aca="false">'Emissions to Water'!R19</f>
        <v>0</v>
      </c>
      <c r="W65" s="267" t="n">
        <f aca="false">'Emissions to Water'!S19</f>
        <v>0</v>
      </c>
      <c r="X65" s="268" t="n">
        <f aca="false">'Emissions to Water'!T19</f>
        <v>0</v>
      </c>
      <c r="Y65" s="267" t="n">
        <f aca="false">'Emissions to Water'!U19</f>
        <v>0</v>
      </c>
      <c r="Z65" s="268" t="n">
        <f aca="false">'Emissions to Water'!V19</f>
        <v>0</v>
      </c>
      <c r="AA65" s="267" t="n">
        <f aca="false">'Emissions to Water'!W19</f>
        <v>0</v>
      </c>
      <c r="AB65" s="268" t="n">
        <f aca="false">'Emissions to Water'!X19</f>
        <v>0</v>
      </c>
      <c r="AC65" s="267" t="n">
        <f aca="false">'Emissions to Water'!Y19</f>
        <v>0</v>
      </c>
      <c r="AD65" s="268" t="n">
        <f aca="false">'Emissions to Water'!Z19</f>
        <v>0</v>
      </c>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253" t="n">
        <v>12</v>
      </c>
      <c r="B66" s="0" t="s">
        <v>192</v>
      </c>
      <c r="C66" s="266"/>
      <c r="D66" s="0"/>
      <c r="E66" s="0"/>
      <c r="F66" s="0"/>
      <c r="G66" s="267" t="n">
        <f aca="false">'Emissions to Water'!C20</f>
        <v>0</v>
      </c>
      <c r="H66" s="268" t="n">
        <f aca="false">'Emissions to Water'!D20</f>
        <v>0</v>
      </c>
      <c r="I66" s="267" t="n">
        <f aca="false">'Emissions to Water'!E20</f>
        <v>0</v>
      </c>
      <c r="J66" s="268" t="n">
        <f aca="false">'Emissions to Water'!F20</f>
        <v>0</v>
      </c>
      <c r="K66" s="267" t="n">
        <f aca="false">'Emissions to Water'!G20</f>
        <v>0</v>
      </c>
      <c r="L66" s="268" t="n">
        <f aca="false">'Emissions to Water'!H20</f>
        <v>0</v>
      </c>
      <c r="M66" s="267" t="n">
        <f aca="false">'Emissions to Water'!I20</f>
        <v>0</v>
      </c>
      <c r="N66" s="268" t="n">
        <f aca="false">'Emissions to Water'!J20</f>
        <v>0</v>
      </c>
      <c r="O66" s="267" t="n">
        <f aca="false">'Emissions to Water'!K20</f>
        <v>0</v>
      </c>
      <c r="P66" s="268" t="n">
        <f aca="false">'Emissions to Water'!L20</f>
        <v>0</v>
      </c>
      <c r="Q66" s="267" t="n">
        <f aca="false">'Emissions to Water'!M20</f>
        <v>0</v>
      </c>
      <c r="R66" s="268" t="n">
        <f aca="false">'Emissions to Water'!N20</f>
        <v>0</v>
      </c>
      <c r="S66" s="267" t="n">
        <f aca="false">'Emissions to Water'!O20</f>
        <v>0</v>
      </c>
      <c r="T66" s="268" t="n">
        <f aca="false">'Emissions to Water'!P20</f>
        <v>0</v>
      </c>
      <c r="U66" s="267" t="n">
        <f aca="false">'Emissions to Water'!Q20</f>
        <v>0</v>
      </c>
      <c r="V66" s="268" t="n">
        <f aca="false">'Emissions to Water'!R20</f>
        <v>0</v>
      </c>
      <c r="W66" s="267" t="n">
        <f aca="false">'Emissions to Water'!S20</f>
        <v>0</v>
      </c>
      <c r="X66" s="268" t="n">
        <f aca="false">'Emissions to Water'!T20</f>
        <v>0</v>
      </c>
      <c r="Y66" s="267" t="n">
        <f aca="false">'Emissions to Water'!U20</f>
        <v>0</v>
      </c>
      <c r="Z66" s="268" t="n">
        <f aca="false">'Emissions to Water'!V20</f>
        <v>0</v>
      </c>
      <c r="AA66" s="267" t="n">
        <f aca="false">'Emissions to Water'!W20</f>
        <v>0</v>
      </c>
      <c r="AB66" s="268" t="n">
        <f aca="false">'Emissions to Water'!X20</f>
        <v>0</v>
      </c>
      <c r="AC66" s="267" t="n">
        <f aca="false">'Emissions to Water'!Y20</f>
        <v>0</v>
      </c>
      <c r="AD66" s="268" t="n">
        <f aca="false">'Emissions to Water'!Z20</f>
        <v>0</v>
      </c>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253" t="n">
        <v>13</v>
      </c>
      <c r="B67" s="0" t="s">
        <v>193</v>
      </c>
      <c r="C67" s="266"/>
      <c r="D67" s="0"/>
      <c r="E67" s="0"/>
      <c r="F67" s="0"/>
      <c r="G67" s="267" t="n">
        <f aca="false">'Emissions to Water'!C21</f>
        <v>0</v>
      </c>
      <c r="H67" s="268" t="n">
        <f aca="false">'Emissions to Water'!D21</f>
        <v>0</v>
      </c>
      <c r="I67" s="267" t="n">
        <f aca="false">'Emissions to Water'!E21</f>
        <v>0</v>
      </c>
      <c r="J67" s="268" t="n">
        <f aca="false">'Emissions to Water'!F21</f>
        <v>0</v>
      </c>
      <c r="K67" s="267" t="n">
        <f aca="false">'Emissions to Water'!G21</f>
        <v>0</v>
      </c>
      <c r="L67" s="268" t="n">
        <f aca="false">'Emissions to Water'!H21</f>
        <v>0</v>
      </c>
      <c r="M67" s="267" t="n">
        <f aca="false">'Emissions to Water'!I21</f>
        <v>0</v>
      </c>
      <c r="N67" s="268" t="n">
        <f aca="false">'Emissions to Water'!J21</f>
        <v>0</v>
      </c>
      <c r="O67" s="267" t="n">
        <f aca="false">'Emissions to Water'!K21</f>
        <v>0</v>
      </c>
      <c r="P67" s="268" t="n">
        <f aca="false">'Emissions to Water'!L21</f>
        <v>0</v>
      </c>
      <c r="Q67" s="267" t="n">
        <f aca="false">'Emissions to Water'!M21</f>
        <v>0</v>
      </c>
      <c r="R67" s="268" t="n">
        <f aca="false">'Emissions to Water'!N21</f>
        <v>0</v>
      </c>
      <c r="S67" s="267" t="n">
        <f aca="false">'Emissions to Water'!O21</f>
        <v>0</v>
      </c>
      <c r="T67" s="268" t="n">
        <f aca="false">'Emissions to Water'!P21</f>
        <v>0</v>
      </c>
      <c r="U67" s="267" t="n">
        <f aca="false">'Emissions to Water'!Q21</f>
        <v>0</v>
      </c>
      <c r="V67" s="268" t="n">
        <f aca="false">'Emissions to Water'!R21</f>
        <v>0</v>
      </c>
      <c r="W67" s="267" t="n">
        <f aca="false">'Emissions to Water'!S21</f>
        <v>0</v>
      </c>
      <c r="X67" s="268" t="n">
        <f aca="false">'Emissions to Water'!T21</f>
        <v>0</v>
      </c>
      <c r="Y67" s="267" t="n">
        <f aca="false">'Emissions to Water'!U21</f>
        <v>0</v>
      </c>
      <c r="Z67" s="268" t="n">
        <f aca="false">'Emissions to Water'!V21</f>
        <v>0</v>
      </c>
      <c r="AA67" s="267" t="n">
        <f aca="false">'Emissions to Water'!W21</f>
        <v>0</v>
      </c>
      <c r="AB67" s="268" t="n">
        <f aca="false">'Emissions to Water'!X21</f>
        <v>0</v>
      </c>
      <c r="AC67" s="267" t="n">
        <f aca="false">'Emissions to Water'!Y21</f>
        <v>0</v>
      </c>
      <c r="AD67" s="268" t="n">
        <f aca="false">'Emissions to Water'!Z21</f>
        <v>0</v>
      </c>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3" t="n">
        <v>17</v>
      </c>
      <c r="B68" s="0" t="s">
        <v>151</v>
      </c>
      <c r="C68" s="269"/>
      <c r="D68" s="0"/>
      <c r="E68" s="0"/>
      <c r="F68" s="0"/>
      <c r="G68" s="267" t="n">
        <f aca="false">'Emissions to Water'!C22</f>
        <v>0</v>
      </c>
      <c r="H68" s="268" t="n">
        <f aca="false">'Emissions to Water'!D22</f>
        <v>0</v>
      </c>
      <c r="I68" s="267" t="n">
        <f aca="false">'Emissions to Water'!E22</f>
        <v>0</v>
      </c>
      <c r="J68" s="268" t="n">
        <f aca="false">'Emissions to Water'!F22</f>
        <v>0</v>
      </c>
      <c r="K68" s="267" t="n">
        <f aca="false">'Emissions to Water'!G22</f>
        <v>0</v>
      </c>
      <c r="L68" s="268" t="n">
        <f aca="false">'Emissions to Water'!H22</f>
        <v>0</v>
      </c>
      <c r="M68" s="267" t="n">
        <f aca="false">'Emissions to Water'!I22</f>
        <v>0</v>
      </c>
      <c r="N68" s="268" t="n">
        <f aca="false">'Emissions to Water'!J22</f>
        <v>0</v>
      </c>
      <c r="O68" s="267" t="n">
        <f aca="false">'Emissions to Water'!K22</f>
        <v>0</v>
      </c>
      <c r="P68" s="268" t="n">
        <f aca="false">'Emissions to Water'!L22</f>
        <v>0</v>
      </c>
      <c r="Q68" s="267" t="n">
        <f aca="false">'Emissions to Water'!M22</f>
        <v>0</v>
      </c>
      <c r="R68" s="268" t="n">
        <f aca="false">'Emissions to Water'!N22</f>
        <v>0</v>
      </c>
      <c r="S68" s="267" t="n">
        <f aca="false">'Emissions to Water'!O22</f>
        <v>0</v>
      </c>
      <c r="T68" s="268" t="n">
        <f aca="false">'Emissions to Water'!P22</f>
        <v>0</v>
      </c>
      <c r="U68" s="267" t="n">
        <f aca="false">'Emissions to Water'!Q22</f>
        <v>0</v>
      </c>
      <c r="V68" s="268" t="n">
        <f aca="false">'Emissions to Water'!R22</f>
        <v>0</v>
      </c>
      <c r="W68" s="267" t="n">
        <f aca="false">'Emissions to Water'!S22</f>
        <v>0</v>
      </c>
      <c r="X68" s="268" t="n">
        <f aca="false">'Emissions to Water'!T22</f>
        <v>0</v>
      </c>
      <c r="Y68" s="267" t="n">
        <f aca="false">'Emissions to Water'!U22</f>
        <v>0</v>
      </c>
      <c r="Z68" s="268" t="n">
        <f aca="false">'Emissions to Water'!V22</f>
        <v>0</v>
      </c>
      <c r="AA68" s="267" t="n">
        <f aca="false">'Emissions to Water'!W22</f>
        <v>0</v>
      </c>
      <c r="AB68" s="268" t="n">
        <f aca="false">'Emissions to Water'!X22</f>
        <v>0</v>
      </c>
      <c r="AC68" s="267" t="n">
        <f aca="false">'Emissions to Water'!Y22</f>
        <v>0</v>
      </c>
      <c r="AD68" s="268" t="n">
        <f aca="false">'Emissions to Water'!Z22</f>
        <v>0</v>
      </c>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253" t="n">
        <v>18</v>
      </c>
      <c r="B69" s="0" t="s">
        <v>152</v>
      </c>
      <c r="C69" s="266"/>
      <c r="D69" s="0"/>
      <c r="E69" s="0"/>
      <c r="F69" s="0"/>
      <c r="G69" s="267" t="n">
        <f aca="false">'Emissions to Water'!C23</f>
        <v>0</v>
      </c>
      <c r="H69" s="268" t="n">
        <f aca="false">'Emissions to Water'!D23</f>
        <v>0</v>
      </c>
      <c r="I69" s="267" t="n">
        <f aca="false">'Emissions to Water'!E23</f>
        <v>0</v>
      </c>
      <c r="J69" s="268" t="n">
        <f aca="false">'Emissions to Water'!F23</f>
        <v>0</v>
      </c>
      <c r="K69" s="267" t="n">
        <f aca="false">'Emissions to Water'!G23</f>
        <v>0</v>
      </c>
      <c r="L69" s="268" t="n">
        <f aca="false">'Emissions to Water'!H23</f>
        <v>0</v>
      </c>
      <c r="M69" s="267" t="n">
        <f aca="false">'Emissions to Water'!I23</f>
        <v>0</v>
      </c>
      <c r="N69" s="268" t="n">
        <f aca="false">'Emissions to Water'!J23</f>
        <v>0</v>
      </c>
      <c r="O69" s="267" t="n">
        <f aca="false">'Emissions to Water'!K23</f>
        <v>0</v>
      </c>
      <c r="P69" s="268" t="n">
        <f aca="false">'Emissions to Water'!L23</f>
        <v>0</v>
      </c>
      <c r="Q69" s="267" t="n">
        <f aca="false">'Emissions to Water'!M23</f>
        <v>0</v>
      </c>
      <c r="R69" s="268" t="n">
        <f aca="false">'Emissions to Water'!N23</f>
        <v>0</v>
      </c>
      <c r="S69" s="267" t="n">
        <f aca="false">'Emissions to Water'!O23</f>
        <v>0</v>
      </c>
      <c r="T69" s="268" t="n">
        <f aca="false">'Emissions to Water'!P23</f>
        <v>0</v>
      </c>
      <c r="U69" s="267" t="n">
        <f aca="false">'Emissions to Water'!Q23</f>
        <v>0</v>
      </c>
      <c r="V69" s="268" t="n">
        <f aca="false">'Emissions to Water'!R23</f>
        <v>0</v>
      </c>
      <c r="W69" s="267" t="n">
        <f aca="false">'Emissions to Water'!S23</f>
        <v>0</v>
      </c>
      <c r="X69" s="268" t="n">
        <f aca="false">'Emissions to Water'!T23</f>
        <v>0</v>
      </c>
      <c r="Y69" s="267" t="n">
        <f aca="false">'Emissions to Water'!U23</f>
        <v>0</v>
      </c>
      <c r="Z69" s="268" t="n">
        <f aca="false">'Emissions to Water'!V23</f>
        <v>0</v>
      </c>
      <c r="AA69" s="267" t="n">
        <f aca="false">'Emissions to Water'!W23</f>
        <v>0</v>
      </c>
      <c r="AB69" s="268" t="n">
        <f aca="false">'Emissions to Water'!X23</f>
        <v>0</v>
      </c>
      <c r="AC69" s="267" t="n">
        <f aca="false">'Emissions to Water'!Y23</f>
        <v>0</v>
      </c>
      <c r="AD69" s="268" t="n">
        <f aca="false">'Emissions to Water'!Z23</f>
        <v>0</v>
      </c>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53" t="n">
        <v>19</v>
      </c>
      <c r="B70" s="0" t="s">
        <v>153</v>
      </c>
      <c r="C70" s="266"/>
      <c r="D70" s="0"/>
      <c r="E70" s="0"/>
      <c r="F70" s="0"/>
      <c r="G70" s="267" t="n">
        <f aca="false">'Emissions to Water'!C24</f>
        <v>0</v>
      </c>
      <c r="H70" s="268" t="n">
        <f aca="false">'Emissions to Water'!D24</f>
        <v>0</v>
      </c>
      <c r="I70" s="267" t="n">
        <f aca="false">'Emissions to Water'!E24</f>
        <v>0</v>
      </c>
      <c r="J70" s="268" t="n">
        <f aca="false">'Emissions to Water'!F24</f>
        <v>0</v>
      </c>
      <c r="K70" s="267" t="n">
        <f aca="false">'Emissions to Water'!G24</f>
        <v>0</v>
      </c>
      <c r="L70" s="268" t="n">
        <f aca="false">'Emissions to Water'!H24</f>
        <v>0</v>
      </c>
      <c r="M70" s="267" t="n">
        <f aca="false">'Emissions to Water'!I24</f>
        <v>0</v>
      </c>
      <c r="N70" s="268" t="n">
        <f aca="false">'Emissions to Water'!J24</f>
        <v>0</v>
      </c>
      <c r="O70" s="267" t="n">
        <f aca="false">'Emissions to Water'!K24</f>
        <v>0</v>
      </c>
      <c r="P70" s="268" t="n">
        <f aca="false">'Emissions to Water'!L24</f>
        <v>0</v>
      </c>
      <c r="Q70" s="267" t="n">
        <f aca="false">'Emissions to Water'!M24</f>
        <v>0</v>
      </c>
      <c r="R70" s="268" t="n">
        <f aca="false">'Emissions to Water'!N24</f>
        <v>0</v>
      </c>
      <c r="S70" s="267" t="n">
        <f aca="false">'Emissions to Water'!O24</f>
        <v>0</v>
      </c>
      <c r="T70" s="268" t="n">
        <f aca="false">'Emissions to Water'!P24</f>
        <v>0</v>
      </c>
      <c r="U70" s="267" t="n">
        <f aca="false">'Emissions to Water'!Q24</f>
        <v>0</v>
      </c>
      <c r="V70" s="268" t="n">
        <f aca="false">'Emissions to Water'!R24</f>
        <v>0</v>
      </c>
      <c r="W70" s="267" t="n">
        <f aca="false">'Emissions to Water'!S24</f>
        <v>0</v>
      </c>
      <c r="X70" s="268" t="n">
        <f aca="false">'Emissions to Water'!T24</f>
        <v>0</v>
      </c>
      <c r="Y70" s="267" t="n">
        <f aca="false">'Emissions to Water'!U24</f>
        <v>0</v>
      </c>
      <c r="Z70" s="268" t="n">
        <f aca="false">'Emissions to Water'!V24</f>
        <v>0</v>
      </c>
      <c r="AA70" s="267" t="n">
        <f aca="false">'Emissions to Water'!W24</f>
        <v>0</v>
      </c>
      <c r="AB70" s="268" t="n">
        <f aca="false">'Emissions to Water'!X24</f>
        <v>0</v>
      </c>
      <c r="AC70" s="267" t="n">
        <f aca="false">'Emissions to Water'!Y24</f>
        <v>0</v>
      </c>
      <c r="AD70" s="268" t="n">
        <f aca="false">'Emissions to Water'!Z24</f>
        <v>0</v>
      </c>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53" t="n">
        <v>20</v>
      </c>
      <c r="B71" s="0" t="s">
        <v>154</v>
      </c>
      <c r="C71" s="266"/>
      <c r="D71" s="0"/>
      <c r="E71" s="0"/>
      <c r="F71" s="0"/>
      <c r="G71" s="267" t="n">
        <f aca="false">'Emissions to Water'!C25</f>
        <v>0</v>
      </c>
      <c r="H71" s="268" t="n">
        <f aca="false">'Emissions to Water'!D25</f>
        <v>0</v>
      </c>
      <c r="I71" s="267" t="n">
        <f aca="false">'Emissions to Water'!E25</f>
        <v>0</v>
      </c>
      <c r="J71" s="268" t="n">
        <f aca="false">'Emissions to Water'!F25</f>
        <v>0</v>
      </c>
      <c r="K71" s="267" t="n">
        <f aca="false">'Emissions to Water'!G25</f>
        <v>0</v>
      </c>
      <c r="L71" s="268" t="n">
        <f aca="false">'Emissions to Water'!H25</f>
        <v>0</v>
      </c>
      <c r="M71" s="267" t="n">
        <f aca="false">'Emissions to Water'!I25</f>
        <v>0</v>
      </c>
      <c r="N71" s="268" t="n">
        <f aca="false">'Emissions to Water'!J25</f>
        <v>0</v>
      </c>
      <c r="O71" s="267" t="n">
        <f aca="false">'Emissions to Water'!K25</f>
        <v>0</v>
      </c>
      <c r="P71" s="268" t="n">
        <f aca="false">'Emissions to Water'!L25</f>
        <v>0</v>
      </c>
      <c r="Q71" s="267" t="n">
        <f aca="false">'Emissions to Water'!M25</f>
        <v>0</v>
      </c>
      <c r="R71" s="268" t="n">
        <f aca="false">'Emissions to Water'!N25</f>
        <v>0</v>
      </c>
      <c r="S71" s="267" t="n">
        <f aca="false">'Emissions to Water'!O25</f>
        <v>0</v>
      </c>
      <c r="T71" s="268" t="n">
        <f aca="false">'Emissions to Water'!P25</f>
        <v>0</v>
      </c>
      <c r="U71" s="267" t="n">
        <f aca="false">'Emissions to Water'!Q25</f>
        <v>0</v>
      </c>
      <c r="V71" s="268" t="n">
        <f aca="false">'Emissions to Water'!R25</f>
        <v>0</v>
      </c>
      <c r="W71" s="267" t="n">
        <f aca="false">'Emissions to Water'!S25</f>
        <v>0</v>
      </c>
      <c r="X71" s="268" t="n">
        <f aca="false">'Emissions to Water'!T25</f>
        <v>0</v>
      </c>
      <c r="Y71" s="267" t="n">
        <f aca="false">'Emissions to Water'!U25</f>
        <v>0</v>
      </c>
      <c r="Z71" s="268" t="n">
        <f aca="false">'Emissions to Water'!V25</f>
        <v>0</v>
      </c>
      <c r="AA71" s="267" t="n">
        <f aca="false">'Emissions to Water'!W25</f>
        <v>0</v>
      </c>
      <c r="AB71" s="268" t="n">
        <f aca="false">'Emissions to Water'!X25</f>
        <v>0</v>
      </c>
      <c r="AC71" s="267" t="n">
        <f aca="false">'Emissions to Water'!Y25</f>
        <v>0</v>
      </c>
      <c r="AD71" s="268" t="n">
        <f aca="false">'Emissions to Water'!Z25</f>
        <v>0</v>
      </c>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253" t="n">
        <v>22</v>
      </c>
      <c r="B72" s="0" t="s">
        <v>155</v>
      </c>
      <c r="C72" s="266"/>
      <c r="D72" s="0"/>
      <c r="E72" s="0"/>
      <c r="F72" s="0"/>
      <c r="G72" s="267" t="n">
        <f aca="false">'Emissions to Water'!C26</f>
        <v>0</v>
      </c>
      <c r="H72" s="268" t="n">
        <f aca="false">'Emissions to Water'!D26</f>
        <v>0</v>
      </c>
      <c r="I72" s="267" t="n">
        <f aca="false">'Emissions to Water'!E26</f>
        <v>0</v>
      </c>
      <c r="J72" s="268" t="n">
        <f aca="false">'Emissions to Water'!F26</f>
        <v>0</v>
      </c>
      <c r="K72" s="267" t="n">
        <f aca="false">'Emissions to Water'!G26</f>
        <v>0</v>
      </c>
      <c r="L72" s="268" t="n">
        <f aca="false">'Emissions to Water'!H26</f>
        <v>0</v>
      </c>
      <c r="M72" s="267" t="n">
        <f aca="false">'Emissions to Water'!I26</f>
        <v>0</v>
      </c>
      <c r="N72" s="268" t="n">
        <f aca="false">'Emissions to Water'!J26</f>
        <v>0</v>
      </c>
      <c r="O72" s="267" t="n">
        <f aca="false">'Emissions to Water'!K26</f>
        <v>0</v>
      </c>
      <c r="P72" s="268" t="n">
        <f aca="false">'Emissions to Water'!L26</f>
        <v>0</v>
      </c>
      <c r="Q72" s="267" t="n">
        <f aca="false">'Emissions to Water'!M26</f>
        <v>0</v>
      </c>
      <c r="R72" s="268" t="n">
        <f aca="false">'Emissions to Water'!N26</f>
        <v>0</v>
      </c>
      <c r="S72" s="267" t="n">
        <f aca="false">'Emissions to Water'!O26</f>
        <v>0</v>
      </c>
      <c r="T72" s="268" t="n">
        <f aca="false">'Emissions to Water'!P26</f>
        <v>0</v>
      </c>
      <c r="U72" s="267" t="n">
        <f aca="false">'Emissions to Water'!Q26</f>
        <v>0</v>
      </c>
      <c r="V72" s="268" t="n">
        <f aca="false">'Emissions to Water'!R26</f>
        <v>0</v>
      </c>
      <c r="W72" s="267" t="n">
        <f aca="false">'Emissions to Water'!S26</f>
        <v>0</v>
      </c>
      <c r="X72" s="268" t="n">
        <f aca="false">'Emissions to Water'!T26</f>
        <v>0</v>
      </c>
      <c r="Y72" s="267" t="n">
        <f aca="false">'Emissions to Water'!U26</f>
        <v>0</v>
      </c>
      <c r="Z72" s="268" t="n">
        <f aca="false">'Emissions to Water'!V26</f>
        <v>0</v>
      </c>
      <c r="AA72" s="267" t="n">
        <f aca="false">'Emissions to Water'!W26</f>
        <v>0</v>
      </c>
      <c r="AB72" s="268" t="n">
        <f aca="false">'Emissions to Water'!X26</f>
        <v>0</v>
      </c>
      <c r="AC72" s="267" t="n">
        <f aca="false">'Emissions to Water'!Y26</f>
        <v>0</v>
      </c>
      <c r="AD72" s="268" t="n">
        <f aca="false">'Emissions to Water'!Z26</f>
        <v>0</v>
      </c>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53" t="n">
        <v>23</v>
      </c>
      <c r="B73" s="0" t="s">
        <v>156</v>
      </c>
      <c r="C73" s="266"/>
      <c r="D73" s="0"/>
      <c r="E73" s="0"/>
      <c r="F73" s="0"/>
      <c r="G73" s="267" t="n">
        <f aca="false">'Emissions to Water'!C27</f>
        <v>0</v>
      </c>
      <c r="H73" s="268" t="n">
        <f aca="false">'Emissions to Water'!D27</f>
        <v>0</v>
      </c>
      <c r="I73" s="267" t="n">
        <f aca="false">'Emissions to Water'!E27</f>
        <v>0</v>
      </c>
      <c r="J73" s="268" t="n">
        <f aca="false">'Emissions to Water'!F27</f>
        <v>0</v>
      </c>
      <c r="K73" s="267" t="n">
        <f aca="false">'Emissions to Water'!G27</f>
        <v>0</v>
      </c>
      <c r="L73" s="268" t="n">
        <f aca="false">'Emissions to Water'!H27</f>
        <v>0</v>
      </c>
      <c r="M73" s="267" t="n">
        <f aca="false">'Emissions to Water'!I27</f>
        <v>0</v>
      </c>
      <c r="N73" s="268" t="n">
        <f aca="false">'Emissions to Water'!J27</f>
        <v>0</v>
      </c>
      <c r="O73" s="267" t="n">
        <f aca="false">'Emissions to Water'!K27</f>
        <v>0</v>
      </c>
      <c r="P73" s="268" t="n">
        <f aca="false">'Emissions to Water'!L27</f>
        <v>0</v>
      </c>
      <c r="Q73" s="267" t="n">
        <f aca="false">'Emissions to Water'!M27</f>
        <v>0</v>
      </c>
      <c r="R73" s="268" t="n">
        <f aca="false">'Emissions to Water'!N27</f>
        <v>0</v>
      </c>
      <c r="S73" s="267" t="n">
        <f aca="false">'Emissions to Water'!O27</f>
        <v>0</v>
      </c>
      <c r="T73" s="268" t="n">
        <f aca="false">'Emissions to Water'!P27</f>
        <v>0</v>
      </c>
      <c r="U73" s="267" t="n">
        <f aca="false">'Emissions to Water'!Q27</f>
        <v>0</v>
      </c>
      <c r="V73" s="268" t="n">
        <f aca="false">'Emissions to Water'!R27</f>
        <v>0</v>
      </c>
      <c r="W73" s="267" t="n">
        <f aca="false">'Emissions to Water'!S27</f>
        <v>0</v>
      </c>
      <c r="X73" s="268" t="n">
        <f aca="false">'Emissions to Water'!T27</f>
        <v>0</v>
      </c>
      <c r="Y73" s="267" t="n">
        <f aca="false">'Emissions to Water'!U27</f>
        <v>0</v>
      </c>
      <c r="Z73" s="268" t="n">
        <f aca="false">'Emissions to Water'!V27</f>
        <v>0</v>
      </c>
      <c r="AA73" s="267" t="n">
        <f aca="false">'Emissions to Water'!W27</f>
        <v>0</v>
      </c>
      <c r="AB73" s="268" t="n">
        <f aca="false">'Emissions to Water'!X27</f>
        <v>0</v>
      </c>
      <c r="AC73" s="267" t="n">
        <f aca="false">'Emissions to Water'!Y27</f>
        <v>0</v>
      </c>
      <c r="AD73" s="268" t="n">
        <f aca="false">'Emissions to Water'!Z27</f>
        <v>0</v>
      </c>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253" t="n">
        <v>24</v>
      </c>
      <c r="B74" s="0" t="s">
        <v>157</v>
      </c>
      <c r="C74" s="266"/>
      <c r="D74" s="0"/>
      <c r="E74" s="0"/>
      <c r="F74" s="0"/>
      <c r="G74" s="267" t="n">
        <f aca="false">'Emissions to Water'!C28</f>
        <v>0</v>
      </c>
      <c r="H74" s="268" t="n">
        <f aca="false">'Emissions to Water'!D28</f>
        <v>0</v>
      </c>
      <c r="I74" s="267" t="n">
        <f aca="false">'Emissions to Water'!E28</f>
        <v>0</v>
      </c>
      <c r="J74" s="268" t="n">
        <f aca="false">'Emissions to Water'!F28</f>
        <v>0</v>
      </c>
      <c r="K74" s="267" t="n">
        <f aca="false">'Emissions to Water'!G28</f>
        <v>0</v>
      </c>
      <c r="L74" s="268" t="n">
        <f aca="false">'Emissions to Water'!H28</f>
        <v>0</v>
      </c>
      <c r="M74" s="267" t="n">
        <f aca="false">'Emissions to Water'!I28</f>
        <v>0</v>
      </c>
      <c r="N74" s="268" t="n">
        <f aca="false">'Emissions to Water'!J28</f>
        <v>0</v>
      </c>
      <c r="O74" s="267" t="n">
        <f aca="false">'Emissions to Water'!K28</f>
        <v>0</v>
      </c>
      <c r="P74" s="268" t="n">
        <f aca="false">'Emissions to Water'!L28</f>
        <v>0</v>
      </c>
      <c r="Q74" s="267" t="n">
        <f aca="false">'Emissions to Water'!M28</f>
        <v>0</v>
      </c>
      <c r="R74" s="268" t="n">
        <f aca="false">'Emissions to Water'!N28</f>
        <v>0</v>
      </c>
      <c r="S74" s="267" t="n">
        <f aca="false">'Emissions to Water'!O28</f>
        <v>0</v>
      </c>
      <c r="T74" s="268" t="n">
        <f aca="false">'Emissions to Water'!P28</f>
        <v>0</v>
      </c>
      <c r="U74" s="267" t="n">
        <f aca="false">'Emissions to Water'!Q28</f>
        <v>0</v>
      </c>
      <c r="V74" s="268" t="n">
        <f aca="false">'Emissions to Water'!R28</f>
        <v>0</v>
      </c>
      <c r="W74" s="267" t="n">
        <f aca="false">'Emissions to Water'!S28</f>
        <v>0</v>
      </c>
      <c r="X74" s="268" t="n">
        <f aca="false">'Emissions to Water'!T28</f>
        <v>0</v>
      </c>
      <c r="Y74" s="267" t="n">
        <f aca="false">'Emissions to Water'!U28</f>
        <v>0</v>
      </c>
      <c r="Z74" s="268" t="n">
        <f aca="false">'Emissions to Water'!V28</f>
        <v>0</v>
      </c>
      <c r="AA74" s="267" t="n">
        <f aca="false">'Emissions to Water'!W28</f>
        <v>0</v>
      </c>
      <c r="AB74" s="268" t="n">
        <f aca="false">'Emissions to Water'!X28</f>
        <v>0</v>
      </c>
      <c r="AC74" s="267" t="n">
        <f aca="false">'Emissions to Water'!Y28</f>
        <v>0</v>
      </c>
      <c r="AD74" s="268" t="n">
        <f aca="false">'Emissions to Water'!Z28</f>
        <v>0</v>
      </c>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3" t="n">
        <v>76</v>
      </c>
      <c r="B75" s="0" t="s">
        <v>194</v>
      </c>
      <c r="C75" s="266"/>
      <c r="D75" s="0"/>
      <c r="E75" s="0"/>
      <c r="F75" s="0"/>
      <c r="G75" s="267" t="n">
        <f aca="false">'Emissions to Water'!C29</f>
        <v>0</v>
      </c>
      <c r="H75" s="268" t="n">
        <f aca="false">'Emissions to Water'!D29</f>
        <v>0</v>
      </c>
      <c r="I75" s="267" t="n">
        <f aca="false">'Emissions to Water'!E29</f>
        <v>0</v>
      </c>
      <c r="J75" s="268" t="n">
        <f aca="false">'Emissions to Water'!F29</f>
        <v>0</v>
      </c>
      <c r="K75" s="267" t="n">
        <f aca="false">'Emissions to Water'!G29</f>
        <v>0</v>
      </c>
      <c r="L75" s="268" t="n">
        <f aca="false">'Emissions to Water'!H29</f>
        <v>0</v>
      </c>
      <c r="M75" s="267" t="n">
        <f aca="false">'Emissions to Water'!I29</f>
        <v>0</v>
      </c>
      <c r="N75" s="268" t="n">
        <f aca="false">'Emissions to Water'!J29</f>
        <v>0</v>
      </c>
      <c r="O75" s="267" t="n">
        <f aca="false">'Emissions to Water'!K29</f>
        <v>0</v>
      </c>
      <c r="P75" s="268" t="n">
        <f aca="false">'Emissions to Water'!L29</f>
        <v>0</v>
      </c>
      <c r="Q75" s="267" t="n">
        <f aca="false">'Emissions to Water'!M29</f>
        <v>0</v>
      </c>
      <c r="R75" s="268" t="n">
        <f aca="false">'Emissions to Water'!N29</f>
        <v>0</v>
      </c>
      <c r="S75" s="267" t="n">
        <f aca="false">'Emissions to Water'!O29</f>
        <v>0</v>
      </c>
      <c r="T75" s="268" t="n">
        <f aca="false">'Emissions to Water'!P29</f>
        <v>0</v>
      </c>
      <c r="U75" s="267" t="n">
        <f aca="false">'Emissions to Water'!Q29</f>
        <v>0</v>
      </c>
      <c r="V75" s="268" t="n">
        <f aca="false">'Emissions to Water'!R29</f>
        <v>0</v>
      </c>
      <c r="W75" s="267" t="n">
        <f aca="false">'Emissions to Water'!S29</f>
        <v>0</v>
      </c>
      <c r="X75" s="268" t="n">
        <f aca="false">'Emissions to Water'!T29</f>
        <v>0</v>
      </c>
      <c r="Y75" s="267" t="n">
        <f aca="false">'Emissions to Water'!U29</f>
        <v>0</v>
      </c>
      <c r="Z75" s="268" t="n">
        <f aca="false">'Emissions to Water'!V29</f>
        <v>0</v>
      </c>
      <c r="AA75" s="267" t="n">
        <f aca="false">'Emissions to Water'!W29</f>
        <v>0</v>
      </c>
      <c r="AB75" s="268" t="n">
        <f aca="false">'Emissions to Water'!X29</f>
        <v>0</v>
      </c>
      <c r="AC75" s="267" t="n">
        <f aca="false">'Emissions to Water'!Y29</f>
        <v>0</v>
      </c>
      <c r="AD75" s="268" t="n">
        <f aca="false">'Emissions to Water'!Z29</f>
        <v>0</v>
      </c>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253" t="n">
        <v>79</v>
      </c>
      <c r="B76" s="0" t="s">
        <v>195</v>
      </c>
      <c r="C76" s="266"/>
      <c r="D76" s="0"/>
      <c r="E76" s="0"/>
      <c r="F76" s="0"/>
      <c r="G76" s="267" t="n">
        <f aca="false">'Emissions to Water'!C30</f>
        <v>0</v>
      </c>
      <c r="H76" s="268" t="n">
        <f aca="false">'Emissions to Water'!D30</f>
        <v>0</v>
      </c>
      <c r="I76" s="267" t="n">
        <f aca="false">'Emissions to Water'!E30</f>
        <v>0</v>
      </c>
      <c r="J76" s="268" t="n">
        <f aca="false">'Emissions to Water'!F30</f>
        <v>0</v>
      </c>
      <c r="K76" s="267" t="n">
        <f aca="false">'Emissions to Water'!G30</f>
        <v>0</v>
      </c>
      <c r="L76" s="268" t="n">
        <f aca="false">'Emissions to Water'!H30</f>
        <v>0</v>
      </c>
      <c r="M76" s="267" t="n">
        <f aca="false">'Emissions to Water'!I30</f>
        <v>0</v>
      </c>
      <c r="N76" s="268" t="n">
        <f aca="false">'Emissions to Water'!J30</f>
        <v>0</v>
      </c>
      <c r="O76" s="267" t="n">
        <f aca="false">'Emissions to Water'!K30</f>
        <v>0</v>
      </c>
      <c r="P76" s="268" t="n">
        <f aca="false">'Emissions to Water'!L30</f>
        <v>0</v>
      </c>
      <c r="Q76" s="267" t="n">
        <f aca="false">'Emissions to Water'!M30</f>
        <v>0</v>
      </c>
      <c r="R76" s="268" t="n">
        <f aca="false">'Emissions to Water'!N30</f>
        <v>0</v>
      </c>
      <c r="S76" s="267" t="n">
        <f aca="false">'Emissions to Water'!O30</f>
        <v>0</v>
      </c>
      <c r="T76" s="268" t="n">
        <f aca="false">'Emissions to Water'!P30</f>
        <v>0</v>
      </c>
      <c r="U76" s="267" t="n">
        <f aca="false">'Emissions to Water'!Q30</f>
        <v>0</v>
      </c>
      <c r="V76" s="268" t="n">
        <f aca="false">'Emissions to Water'!R30</f>
        <v>0</v>
      </c>
      <c r="W76" s="267" t="n">
        <f aca="false">'Emissions to Water'!S30</f>
        <v>0</v>
      </c>
      <c r="X76" s="268" t="n">
        <f aca="false">'Emissions to Water'!T30</f>
        <v>0</v>
      </c>
      <c r="Y76" s="267" t="n">
        <f aca="false">'Emissions to Water'!U30</f>
        <v>0</v>
      </c>
      <c r="Z76" s="268" t="n">
        <f aca="false">'Emissions to Water'!V30</f>
        <v>0</v>
      </c>
      <c r="AA76" s="267" t="n">
        <f aca="false">'Emissions to Water'!W30</f>
        <v>0</v>
      </c>
      <c r="AB76" s="268" t="n">
        <f aca="false">'Emissions to Water'!X30</f>
        <v>0</v>
      </c>
      <c r="AC76" s="267" t="n">
        <f aca="false">'Emissions to Water'!Y30</f>
        <v>0</v>
      </c>
      <c r="AD76" s="268" t="n">
        <f aca="false">'Emissions to Water'!Z30</f>
        <v>0</v>
      </c>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5" hidden="false" customHeight="false" outlineLevel="0" collapsed="false">
      <c r="A77" s="270"/>
      <c r="B77" s="6" t="s">
        <v>275</v>
      </c>
      <c r="C77" s="266"/>
      <c r="D77" s="0"/>
      <c r="E77" s="0"/>
      <c r="F77" s="0"/>
      <c r="G77" s="271" t="n">
        <f aca="false">'Emissions to Water'!C31</f>
        <v>0</v>
      </c>
      <c r="H77" s="272" t="n">
        <f aca="false">'Emissions to Water'!D31</f>
        <v>0</v>
      </c>
      <c r="I77" s="271" t="n">
        <f aca="false">'Emissions to Water'!E31</f>
        <v>0</v>
      </c>
      <c r="J77" s="272" t="n">
        <f aca="false">'Emissions to Water'!F31</f>
        <v>0</v>
      </c>
      <c r="K77" s="271" t="n">
        <f aca="false">'Emissions to Water'!G31</f>
        <v>0</v>
      </c>
      <c r="L77" s="272" t="n">
        <f aca="false">'Emissions to Water'!H31</f>
        <v>0</v>
      </c>
      <c r="M77" s="271" t="n">
        <f aca="false">'Emissions to Water'!I31</f>
        <v>0</v>
      </c>
      <c r="N77" s="272" t="n">
        <f aca="false">'Emissions to Water'!J31</f>
        <v>0</v>
      </c>
      <c r="O77" s="271" t="n">
        <f aca="false">'Emissions to Water'!K31</f>
        <v>0</v>
      </c>
      <c r="P77" s="272" t="n">
        <f aca="false">'Emissions to Water'!L31</f>
        <v>0</v>
      </c>
      <c r="Q77" s="271" t="n">
        <f aca="false">'Emissions to Water'!M31</f>
        <v>0</v>
      </c>
      <c r="R77" s="272" t="n">
        <f aca="false">'Emissions to Water'!N31</f>
        <v>0</v>
      </c>
      <c r="S77" s="271" t="n">
        <f aca="false">'Emissions to Water'!O31</f>
        <v>0</v>
      </c>
      <c r="T77" s="272" t="n">
        <f aca="false">'Emissions to Water'!P31</f>
        <v>0</v>
      </c>
      <c r="U77" s="271" t="n">
        <f aca="false">'Emissions to Water'!Q31</f>
        <v>0</v>
      </c>
      <c r="V77" s="272" t="n">
        <f aca="false">'Emissions to Water'!R31</f>
        <v>0</v>
      </c>
      <c r="W77" s="271" t="n">
        <f aca="false">'Emissions to Water'!S31</f>
        <v>0</v>
      </c>
      <c r="X77" s="272" t="n">
        <f aca="false">'Emissions to Water'!T31</f>
        <v>0</v>
      </c>
      <c r="Y77" s="271" t="n">
        <f aca="false">'Emissions to Water'!U31</f>
        <v>0</v>
      </c>
      <c r="Z77" s="272" t="n">
        <f aca="false">'Emissions to Water'!V31</f>
        <v>0</v>
      </c>
      <c r="AA77" s="271" t="n">
        <f aca="false">'Emissions to Water'!W31</f>
        <v>0</v>
      </c>
      <c r="AB77" s="272" t="n">
        <f aca="false">'Emissions to Water'!X31</f>
        <v>0</v>
      </c>
      <c r="AC77" s="271" t="n">
        <f aca="false">'Emissions to Water'!Y31</f>
        <v>0</v>
      </c>
      <c r="AD77" s="272" t="n">
        <f aca="false">'Emissions to Water'!Z31</f>
        <v>0</v>
      </c>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false" outlineLevel="0" collapsed="false">
      <c r="H78" s="0"/>
    </row>
    <row r="79" customFormat="false" ht="15.75" hidden="false" customHeight="false" outlineLevel="0" collapsed="false">
      <c r="A79" s="2" t="s">
        <v>276</v>
      </c>
      <c r="C79" s="273" t="n">
        <f aca="false">'Emissions to Water'!D12</f>
        <v>0</v>
      </c>
      <c r="F79" s="147" t="s">
        <v>272</v>
      </c>
      <c r="G79" s="257" t="s">
        <v>172</v>
      </c>
      <c r="H79" s="0"/>
      <c r="I79" s="257" t="s">
        <v>173</v>
      </c>
      <c r="J79" s="258"/>
      <c r="K79" s="257" t="s">
        <v>174</v>
      </c>
      <c r="L79" s="258"/>
      <c r="M79" s="257" t="s">
        <v>175</v>
      </c>
      <c r="N79" s="258"/>
      <c r="O79" s="257" t="s">
        <v>176</v>
      </c>
      <c r="P79" s="258"/>
      <c r="Q79" s="257" t="s">
        <v>177</v>
      </c>
      <c r="R79" s="258"/>
      <c r="S79" s="257" t="s">
        <v>178</v>
      </c>
      <c r="T79" s="258"/>
      <c r="U79" s="257" t="s">
        <v>179</v>
      </c>
      <c r="V79" s="258"/>
      <c r="W79" s="257" t="s">
        <v>180</v>
      </c>
      <c r="X79" s="258"/>
      <c r="Y79" s="257" t="s">
        <v>181</v>
      </c>
      <c r="Z79" s="258"/>
      <c r="AA79" s="257" t="s">
        <v>182</v>
      </c>
      <c r="AB79" s="258"/>
      <c r="AC79" s="257" t="s">
        <v>183</v>
      </c>
      <c r="AD79" s="258"/>
    </row>
    <row r="80" customFormat="false" ht="12.75" hidden="false" customHeight="false" outlineLevel="0" collapsed="false">
      <c r="F80" s="147" t="s">
        <v>184</v>
      </c>
      <c r="G80" s="259"/>
      <c r="H80" s="0"/>
      <c r="I80" s="259"/>
      <c r="J80" s="260"/>
      <c r="K80" s="259"/>
      <c r="L80" s="260"/>
      <c r="M80" s="259"/>
      <c r="N80" s="260"/>
      <c r="O80" s="259"/>
      <c r="P80" s="260"/>
      <c r="Q80" s="259"/>
      <c r="R80" s="260"/>
      <c r="S80" s="259"/>
      <c r="T80" s="260"/>
      <c r="U80" s="259"/>
      <c r="V80" s="260"/>
      <c r="W80" s="259"/>
      <c r="X80" s="260"/>
      <c r="Y80" s="259"/>
      <c r="Z80" s="260"/>
      <c r="AA80" s="259"/>
      <c r="AB80" s="260"/>
      <c r="AC80" s="259"/>
      <c r="AD80" s="260"/>
    </row>
    <row r="81" customFormat="false" ht="51.75" hidden="false" customHeight="false" outlineLevel="0" collapsed="false">
      <c r="D81" s="264" t="s">
        <v>277</v>
      </c>
      <c r="E81" s="10" t="s">
        <v>278</v>
      </c>
      <c r="F81" s="264" t="s">
        <v>279</v>
      </c>
      <c r="G81" s="264" t="s">
        <v>280</v>
      </c>
      <c r="H81" s="0"/>
      <c r="I81" s="264" t="s">
        <v>281</v>
      </c>
      <c r="J81" s="0"/>
      <c r="K81" s="264" t="s">
        <v>281</v>
      </c>
      <c r="L81" s="0"/>
      <c r="M81" s="264" t="s">
        <v>281</v>
      </c>
      <c r="N81" s="0"/>
      <c r="O81" s="264" t="s">
        <v>281</v>
      </c>
      <c r="P81" s="0"/>
      <c r="Q81" s="264" t="s">
        <v>281</v>
      </c>
      <c r="R81" s="0"/>
      <c r="S81" s="264" t="s">
        <v>281</v>
      </c>
      <c r="T81" s="0"/>
      <c r="U81" s="264" t="s">
        <v>281</v>
      </c>
      <c r="V81" s="0"/>
      <c r="W81" s="264" t="s">
        <v>281</v>
      </c>
      <c r="X81" s="0"/>
      <c r="Y81" s="264" t="s">
        <v>281</v>
      </c>
      <c r="Z81" s="0"/>
      <c r="AA81" s="264" t="s">
        <v>281</v>
      </c>
      <c r="AB81" s="0"/>
      <c r="AC81" s="264" t="s">
        <v>281</v>
      </c>
      <c r="AD81" s="0"/>
    </row>
    <row r="82" customFormat="false" ht="15.75" hidden="false" customHeight="false" outlineLevel="0" collapsed="false">
      <c r="B82" s="253"/>
      <c r="C82" s="0" t="s">
        <v>191</v>
      </c>
      <c r="D82" s="274" t="str">
        <f aca="false">IF(E82&gt;0,$C$79*F82/1000,"")</f>
        <v/>
      </c>
      <c r="E82" s="2" t="n">
        <f aca="false">SUM(G65+I65+K65+M65+O65+Q65+S65+U65+W65+Y65+AA65+AC65)</f>
        <v>0</v>
      </c>
      <c r="F82" s="266" t="str">
        <f aca="false">IF(E82/1&gt;0,SUM(G82+I82+K82+M82+O82+Q82+S82+U82+W82+Y82+AA82+AC82)/E82,"")</f>
        <v/>
      </c>
      <c r="G82" s="267" t="n">
        <f aca="false">H65*G65</f>
        <v>0</v>
      </c>
      <c r="H82" s="0"/>
      <c r="I82" s="267" t="n">
        <f aca="false">IF(J82=TRUE(),I65*J65,I65*$H65)</f>
        <v>0</v>
      </c>
      <c r="J82" s="0" t="b">
        <f aca="false">AND(I65/1&gt;0,J65/1&gt;0)</f>
        <v>0</v>
      </c>
      <c r="K82" s="267" t="n">
        <f aca="false">IF(L82=TRUE(),K65*L65,K65*$H65)</f>
        <v>0</v>
      </c>
      <c r="L82" s="0" t="b">
        <f aca="false">AND(K65/1&gt;0,L65/1&gt;0)</f>
        <v>0</v>
      </c>
      <c r="M82" s="267" t="n">
        <f aca="false">IF(N82=TRUE(),M65*N65,M65*$H65)</f>
        <v>0</v>
      </c>
      <c r="N82" s="0" t="b">
        <f aca="false">AND(M65/1&gt;0,N65/1&gt;0)</f>
        <v>0</v>
      </c>
      <c r="O82" s="267" t="n">
        <f aca="false">IF(P82=TRUE(),O65*P65,O65*$H65)</f>
        <v>0</v>
      </c>
      <c r="P82" s="0" t="b">
        <f aca="false">AND(O65/1&gt;0,P65/1&gt;0)</f>
        <v>0</v>
      </c>
      <c r="Q82" s="267" t="n">
        <f aca="false">IF(R82=TRUE(),Q65*R65,Q65*$H65)</f>
        <v>0</v>
      </c>
      <c r="R82" s="0" t="b">
        <f aca="false">AND(Q65/1&gt;0,R65/1&gt;0)</f>
        <v>0</v>
      </c>
      <c r="S82" s="267" t="n">
        <f aca="false">IF(T82=TRUE(),S65*T65,S65*$H65)</f>
        <v>0</v>
      </c>
      <c r="T82" s="0" t="b">
        <f aca="false">AND(S65/1&gt;0,T65/1&gt;0)</f>
        <v>0</v>
      </c>
      <c r="U82" s="267" t="n">
        <f aca="false">IF(V82=TRUE(),U65*V65,U65*$H65)</f>
        <v>0</v>
      </c>
      <c r="V82" s="0" t="b">
        <f aca="false">AND(U65/1&gt;0,V65/1&gt;0)</f>
        <v>0</v>
      </c>
      <c r="W82" s="267" t="n">
        <f aca="false">IF(X82=TRUE(),W65*X65,W65*$H65)</f>
        <v>0</v>
      </c>
      <c r="X82" s="0" t="b">
        <f aca="false">AND(W65/1&gt;0,X65/1&gt;0)</f>
        <v>0</v>
      </c>
      <c r="Y82" s="267" t="n">
        <f aca="false">IF(Z82=TRUE(),Y65*Z65,Y65*$H65)</f>
        <v>0</v>
      </c>
      <c r="Z82" s="0" t="b">
        <f aca="false">AND(Y65/1&gt;0,Z65/1&gt;0)</f>
        <v>0</v>
      </c>
      <c r="AA82" s="267" t="n">
        <f aca="false">IF(AB82=TRUE(),AA65*AB65,AA65*$H65)</f>
        <v>0</v>
      </c>
      <c r="AB82" s="0" t="b">
        <f aca="false">AND(AA65/1&gt;0,AB65/1&gt;0)</f>
        <v>0</v>
      </c>
      <c r="AC82" s="267" t="n">
        <f aca="false">IF(AD82=TRUE(),AC65*AD65,AC65*$H65)</f>
        <v>0</v>
      </c>
      <c r="AD82" s="0" t="b">
        <f aca="false">AND(AC65/1&gt;0,AD65/1&gt;0)</f>
        <v>0</v>
      </c>
      <c r="AE82" s="0"/>
    </row>
    <row r="83" customFormat="false" ht="15.75" hidden="false" customHeight="false" outlineLevel="0" collapsed="false">
      <c r="B83" s="253" t="n">
        <v>12</v>
      </c>
      <c r="C83" s="0" t="s">
        <v>192</v>
      </c>
      <c r="D83" s="274" t="str">
        <f aca="false">IF(E83&gt;0,$C$79*F83/1000,"")</f>
        <v/>
      </c>
      <c r="E83" s="2" t="n">
        <f aca="false">SUM(G66+I66+K66+M66+O66+Q66+S66+U66+W66+Y66+AA66+AC66)</f>
        <v>0</v>
      </c>
      <c r="F83" s="266" t="str">
        <f aca="false">IF(E83/1&gt;0,SUM(G83+I83+K83+M83+O83+Q83+S83+U83+W83+Y83+AA83+AC83)/E83,"")</f>
        <v/>
      </c>
      <c r="G83" s="267" t="n">
        <f aca="false">H66*G66</f>
        <v>0</v>
      </c>
      <c r="H83" s="0"/>
      <c r="I83" s="267" t="n">
        <f aca="false">IF(J83=TRUE(),I66*J66,I66*$H66)</f>
        <v>0</v>
      </c>
      <c r="J83" s="0" t="b">
        <f aca="false">AND(I66/1&gt;0,J66/1&gt;0)</f>
        <v>0</v>
      </c>
      <c r="K83" s="267" t="n">
        <f aca="false">IF(L83=TRUE(),K66*L66,K66*$H66)</f>
        <v>0</v>
      </c>
      <c r="L83" s="0" t="b">
        <f aca="false">AND(K66/1&gt;0,L66/1&gt;0)</f>
        <v>0</v>
      </c>
      <c r="M83" s="267" t="n">
        <f aca="false">IF(N83=TRUE(),M66*N66,M66*$H66)</f>
        <v>0</v>
      </c>
      <c r="N83" s="0" t="b">
        <f aca="false">AND(M66/1&gt;0,N66/1&gt;0)</f>
        <v>0</v>
      </c>
      <c r="O83" s="267" t="n">
        <f aca="false">IF(P83=TRUE(),O66*P66,O66*$H66)</f>
        <v>0</v>
      </c>
      <c r="P83" s="0" t="b">
        <f aca="false">AND(O66/1&gt;0,P66/1&gt;0)</f>
        <v>0</v>
      </c>
      <c r="Q83" s="267" t="n">
        <f aca="false">IF(R83=TRUE(),Q66*R66,Q66*$H66)</f>
        <v>0</v>
      </c>
      <c r="R83" s="0" t="b">
        <f aca="false">AND(Q66/1&gt;0,R66/1&gt;0)</f>
        <v>0</v>
      </c>
      <c r="S83" s="267" t="n">
        <f aca="false">IF(T83=TRUE(),S66*T66,S66*$H66)</f>
        <v>0</v>
      </c>
      <c r="T83" s="0" t="b">
        <f aca="false">AND(S66/1&gt;0,T66/1&gt;0)</f>
        <v>0</v>
      </c>
      <c r="U83" s="267" t="n">
        <f aca="false">IF(V83=TRUE(),U66*V66,U66*$H66)</f>
        <v>0</v>
      </c>
      <c r="V83" s="0" t="b">
        <f aca="false">AND(U66/1&gt;0,V66/1&gt;0)</f>
        <v>0</v>
      </c>
      <c r="W83" s="267" t="n">
        <f aca="false">IF(X83=TRUE(),W66*X66,W66*$H66)</f>
        <v>0</v>
      </c>
      <c r="X83" s="0" t="b">
        <f aca="false">AND(W66/1&gt;0,X66/1&gt;0)</f>
        <v>0</v>
      </c>
      <c r="Y83" s="267" t="n">
        <f aca="false">IF(Z83=TRUE(),Y66*Z66,Y66*$H66)</f>
        <v>0</v>
      </c>
      <c r="Z83" s="0" t="b">
        <f aca="false">AND(Y66/1&gt;0,Z66/1&gt;0)</f>
        <v>0</v>
      </c>
      <c r="AA83" s="267" t="n">
        <f aca="false">IF(AB83=TRUE(),AA66*AB66,AA66*$H66)</f>
        <v>0</v>
      </c>
      <c r="AB83" s="0" t="b">
        <f aca="false">AND(AA66/1&gt;0,AB66/1&gt;0)</f>
        <v>0</v>
      </c>
      <c r="AC83" s="267" t="n">
        <f aca="false">IF(AD83=TRUE(),AC66*AD66,AC66*$H66)</f>
        <v>0</v>
      </c>
      <c r="AD83" s="0" t="b">
        <f aca="false">AND(AC66/1&gt;0,AD66/1&gt;0)</f>
        <v>0</v>
      </c>
      <c r="AE83" s="0"/>
    </row>
    <row r="84" customFormat="false" ht="15.75" hidden="false" customHeight="false" outlineLevel="0" collapsed="false">
      <c r="B84" s="253" t="n">
        <v>13</v>
      </c>
      <c r="C84" s="0" t="s">
        <v>193</v>
      </c>
      <c r="D84" s="274" t="str">
        <f aca="false">IF(E84&gt;0,$C$79*F84/1000,"")</f>
        <v/>
      </c>
      <c r="E84" s="2" t="n">
        <f aca="false">SUM(G67+I67+K67+M67+O67+Q67+S67+U67+W67+Y67+AA67+AC67)</f>
        <v>0</v>
      </c>
      <c r="F84" s="266" t="str">
        <f aca="false">IF(E84/1&gt;0,SUM(G84+I84+K84+M84+O84+Q84+S84+U84+W84+Y84+AA84+AC84)/E84,"")</f>
        <v/>
      </c>
      <c r="G84" s="267" t="n">
        <f aca="false">H67*G67</f>
        <v>0</v>
      </c>
      <c r="H84" s="0"/>
      <c r="I84" s="267" t="n">
        <f aca="false">IF(J84=TRUE(),I67*J67,I67*$H67)</f>
        <v>0</v>
      </c>
      <c r="J84" s="0" t="b">
        <f aca="false">AND(I67/1&gt;0,J67/1&gt;0)</f>
        <v>0</v>
      </c>
      <c r="K84" s="267" t="n">
        <f aca="false">IF(L84=TRUE(),K67*L67,K67*$H67)</f>
        <v>0</v>
      </c>
      <c r="L84" s="0" t="b">
        <f aca="false">AND(K67/1&gt;0,L67/1&gt;0)</f>
        <v>0</v>
      </c>
      <c r="M84" s="267" t="n">
        <f aca="false">IF(N84=TRUE(),M67*N67,M67*$H67)</f>
        <v>0</v>
      </c>
      <c r="N84" s="0" t="b">
        <f aca="false">AND(M67/1&gt;0,N67/1&gt;0)</f>
        <v>0</v>
      </c>
      <c r="O84" s="267" t="n">
        <f aca="false">IF(P84=TRUE(),O67*P67,O67*$H67)</f>
        <v>0</v>
      </c>
      <c r="P84" s="0" t="b">
        <f aca="false">AND(O67/1&gt;0,P67/1&gt;0)</f>
        <v>0</v>
      </c>
      <c r="Q84" s="267" t="n">
        <f aca="false">IF(R84=TRUE(),Q67*R67,Q67*$H67)</f>
        <v>0</v>
      </c>
      <c r="R84" s="0" t="b">
        <f aca="false">AND(Q67/1&gt;0,R67/1&gt;0)</f>
        <v>0</v>
      </c>
      <c r="S84" s="267" t="n">
        <f aca="false">IF(T84=TRUE(),S67*T67,S67*$H67)</f>
        <v>0</v>
      </c>
      <c r="T84" s="0" t="b">
        <f aca="false">AND(S67/1&gt;0,T67/1&gt;0)</f>
        <v>0</v>
      </c>
      <c r="U84" s="267" t="n">
        <f aca="false">IF(V84=TRUE(),U67*V67,U67*$H67)</f>
        <v>0</v>
      </c>
      <c r="V84" s="0" t="b">
        <f aca="false">AND(U67/1&gt;0,V67/1&gt;0)</f>
        <v>0</v>
      </c>
      <c r="W84" s="267" t="n">
        <f aca="false">IF(X84=TRUE(),W67*X67,W67*$H67)</f>
        <v>0</v>
      </c>
      <c r="X84" s="0" t="b">
        <f aca="false">AND(W67/1&gt;0,X67/1&gt;0)</f>
        <v>0</v>
      </c>
      <c r="Y84" s="267" t="n">
        <f aca="false">IF(Z84=TRUE(),Y67*Z67,Y67*$H67)</f>
        <v>0</v>
      </c>
      <c r="Z84" s="0" t="b">
        <f aca="false">AND(Y67/1&gt;0,Z67/1&gt;0)</f>
        <v>0</v>
      </c>
      <c r="AA84" s="267" t="n">
        <f aca="false">IF(AB84=TRUE(),AA67*AB67,AA67*$H67)</f>
        <v>0</v>
      </c>
      <c r="AB84" s="0" t="b">
        <f aca="false">AND(AA67/1&gt;0,AB67/1&gt;0)</f>
        <v>0</v>
      </c>
      <c r="AC84" s="267" t="n">
        <f aca="false">IF(AD84=TRUE(),AC67*AD67,AC67*$H67)</f>
        <v>0</v>
      </c>
      <c r="AD84" s="0" t="b">
        <f aca="false">AND(AC67/1&gt;0,AD67/1&gt;0)</f>
        <v>0</v>
      </c>
    </row>
    <row r="85" customFormat="false" ht="15.75" hidden="false" customHeight="false" outlineLevel="0" collapsed="false">
      <c r="B85" s="253" t="n">
        <v>17</v>
      </c>
      <c r="C85" s="0" t="s">
        <v>151</v>
      </c>
      <c r="D85" s="274" t="str">
        <f aca="false">IF(E85&gt;0,$C$79*F85/1000,"")</f>
        <v/>
      </c>
      <c r="E85" s="2" t="n">
        <f aca="false">SUM(G68+I68+K68+M68+O68+Q68+S68+U68+W68+Y68+AA68+AC68)</f>
        <v>0</v>
      </c>
      <c r="F85" s="266" t="str">
        <f aca="false">IF(E85/1&gt;0,SUM(G85+I85+K85+M85+O85+Q85+S85+U85+W85+Y85+AA85+AC85)/E85,"")</f>
        <v/>
      </c>
      <c r="G85" s="267" t="n">
        <f aca="false">H68*G68</f>
        <v>0</v>
      </c>
      <c r="H85" s="0"/>
      <c r="I85" s="267" t="n">
        <f aca="false">IF(J85=TRUE(),I68*J68,I68*$H68)</f>
        <v>0</v>
      </c>
      <c r="J85" s="0" t="b">
        <f aca="false">AND(I68/1&gt;0,J68/1&gt;0)</f>
        <v>0</v>
      </c>
      <c r="K85" s="267" t="n">
        <f aca="false">IF(L85=TRUE(),K68*L68,K68*$H68)</f>
        <v>0</v>
      </c>
      <c r="L85" s="0" t="b">
        <f aca="false">AND(K68/1&gt;0,L68/1&gt;0)</f>
        <v>0</v>
      </c>
      <c r="M85" s="267" t="n">
        <f aca="false">IF(N85=TRUE(),M68*N68,M68*$H68)</f>
        <v>0</v>
      </c>
      <c r="N85" s="0" t="b">
        <f aca="false">AND(M68/1&gt;0,N68/1&gt;0)</f>
        <v>0</v>
      </c>
      <c r="O85" s="267" t="n">
        <f aca="false">IF(P85=TRUE(),O68*P68,O68*$H68)</f>
        <v>0</v>
      </c>
      <c r="P85" s="0" t="b">
        <f aca="false">AND(O68/1&gt;0,P68/1&gt;0)</f>
        <v>0</v>
      </c>
      <c r="Q85" s="267" t="n">
        <f aca="false">IF(R85=TRUE(),Q68*R68,Q68*$H68)</f>
        <v>0</v>
      </c>
      <c r="R85" s="0" t="b">
        <f aca="false">AND(Q68/1&gt;0,R68/1&gt;0)</f>
        <v>0</v>
      </c>
      <c r="S85" s="267" t="n">
        <f aca="false">IF(T85=TRUE(),S68*T68,S68*$H68)</f>
        <v>0</v>
      </c>
      <c r="T85" s="0" t="b">
        <f aca="false">AND(S68/1&gt;0,T68/1&gt;0)</f>
        <v>0</v>
      </c>
      <c r="U85" s="267" t="n">
        <f aca="false">IF(V85=TRUE(),U68*V68,U68*$H68)</f>
        <v>0</v>
      </c>
      <c r="V85" s="0" t="b">
        <f aca="false">AND(U68/1&gt;0,V68/1&gt;0)</f>
        <v>0</v>
      </c>
      <c r="W85" s="267" t="n">
        <f aca="false">IF(X85=TRUE(),W68*X68,W68*$H68)</f>
        <v>0</v>
      </c>
      <c r="X85" s="0" t="b">
        <f aca="false">AND(W68/1&gt;0,X68/1&gt;0)</f>
        <v>0</v>
      </c>
      <c r="Y85" s="267" t="n">
        <f aca="false">IF(Z85=TRUE(),Y68*Z68,Y68*$H68)</f>
        <v>0</v>
      </c>
      <c r="Z85" s="0" t="b">
        <f aca="false">AND(Y68/1&gt;0,Z68/1&gt;0)</f>
        <v>0</v>
      </c>
      <c r="AA85" s="267" t="n">
        <f aca="false">IF(AB85=TRUE(),AA68*AB68,AA68*$H68)</f>
        <v>0</v>
      </c>
      <c r="AB85" s="0" t="b">
        <f aca="false">AND(AA68/1&gt;0,AB68/1&gt;0)</f>
        <v>0</v>
      </c>
      <c r="AC85" s="267" t="n">
        <f aca="false">IF(AD85=TRUE(),AC68*AD68,AC68*$H68)</f>
        <v>0</v>
      </c>
      <c r="AD85" s="0" t="b">
        <f aca="false">AND(AC68/1&gt;0,AD68/1&gt;0)</f>
        <v>0</v>
      </c>
    </row>
    <row r="86" customFormat="false" ht="15.75" hidden="false" customHeight="false" outlineLevel="0" collapsed="false">
      <c r="B86" s="253" t="n">
        <v>18</v>
      </c>
      <c r="C86" s="0" t="s">
        <v>152</v>
      </c>
      <c r="D86" s="274" t="str">
        <f aca="false">IF(E86&gt;0,$C$79*F86/1000,"")</f>
        <v/>
      </c>
      <c r="E86" s="2" t="n">
        <f aca="false">SUM(G69+I69+K69+M69+O69+Q69+S69+U69+W69+Y69+AA69+AC69)</f>
        <v>0</v>
      </c>
      <c r="F86" s="266" t="str">
        <f aca="false">IF(E86/1&gt;0,SUM(G86+I86+K86+M86+O86+Q86+S86+U86+W86+Y86+AA86+AC86)/E86,"")</f>
        <v/>
      </c>
      <c r="G86" s="267" t="n">
        <f aca="false">H69*G69</f>
        <v>0</v>
      </c>
      <c r="H86" s="0"/>
      <c r="I86" s="267" t="n">
        <f aca="false">IF(J86=TRUE(),I69*J69,I69*$H69)</f>
        <v>0</v>
      </c>
      <c r="J86" s="0" t="b">
        <f aca="false">AND(I69/1&gt;0,J69/1&gt;0)</f>
        <v>0</v>
      </c>
      <c r="K86" s="267" t="n">
        <f aca="false">IF(L86=TRUE(),K69*L69,K69*$H69)</f>
        <v>0</v>
      </c>
      <c r="L86" s="0" t="b">
        <f aca="false">AND(K69/1&gt;0,L69/1&gt;0)</f>
        <v>0</v>
      </c>
      <c r="M86" s="267" t="n">
        <f aca="false">IF(N86=TRUE(),M69*N69,M69*$H69)</f>
        <v>0</v>
      </c>
      <c r="N86" s="0" t="b">
        <f aca="false">AND(M69/1&gt;0,N69/1&gt;0)</f>
        <v>0</v>
      </c>
      <c r="O86" s="267" t="n">
        <f aca="false">IF(P86=TRUE(),O69*P69,O69*$H69)</f>
        <v>0</v>
      </c>
      <c r="P86" s="0" t="b">
        <f aca="false">AND(O69/1&gt;0,P69/1&gt;0)</f>
        <v>0</v>
      </c>
      <c r="Q86" s="267" t="n">
        <f aca="false">IF(R86=TRUE(),Q69*R69,Q69*$H69)</f>
        <v>0</v>
      </c>
      <c r="R86" s="0" t="b">
        <f aca="false">AND(Q69/1&gt;0,R69/1&gt;0)</f>
        <v>0</v>
      </c>
      <c r="S86" s="267" t="n">
        <f aca="false">IF(T86=TRUE(),S69*T69,S69*$H69)</f>
        <v>0</v>
      </c>
      <c r="T86" s="0" t="b">
        <f aca="false">AND(S69/1&gt;0,T69/1&gt;0)</f>
        <v>0</v>
      </c>
      <c r="U86" s="267" t="n">
        <f aca="false">IF(V86=TRUE(),U69*V69,U69*$H69)</f>
        <v>0</v>
      </c>
      <c r="V86" s="0" t="b">
        <f aca="false">AND(U69/1&gt;0,V69/1&gt;0)</f>
        <v>0</v>
      </c>
      <c r="W86" s="267" t="n">
        <f aca="false">IF(X86=TRUE(),W69*X69,W69*$H69)</f>
        <v>0</v>
      </c>
      <c r="X86" s="0" t="b">
        <f aca="false">AND(W69/1&gt;0,X69/1&gt;0)</f>
        <v>0</v>
      </c>
      <c r="Y86" s="267" t="n">
        <f aca="false">IF(Z86=TRUE(),Y69*Z69,Y69*$H69)</f>
        <v>0</v>
      </c>
      <c r="Z86" s="0" t="b">
        <f aca="false">AND(Y69/1&gt;0,Z69/1&gt;0)</f>
        <v>0</v>
      </c>
      <c r="AA86" s="267" t="n">
        <f aca="false">IF(AB86=TRUE(),AA69*AB69,AA69*$H69)</f>
        <v>0</v>
      </c>
      <c r="AB86" s="0" t="b">
        <f aca="false">AND(AA69/1&gt;0,AB69/1&gt;0)</f>
        <v>0</v>
      </c>
      <c r="AC86" s="267" t="n">
        <f aca="false">IF(AD86=TRUE(),AC69*AD69,AC69*$H69)</f>
        <v>0</v>
      </c>
      <c r="AD86" s="0" t="b">
        <f aca="false">AND(AC69/1&gt;0,AD69/1&gt;0)</f>
        <v>0</v>
      </c>
    </row>
    <row r="87" customFormat="false" ht="15.75" hidden="false" customHeight="false" outlineLevel="0" collapsed="false">
      <c r="B87" s="253" t="n">
        <v>19</v>
      </c>
      <c r="C87" s="0" t="s">
        <v>153</v>
      </c>
      <c r="D87" s="274" t="str">
        <f aca="false">IF(E87&gt;0,$C$79*F87/1000,"")</f>
        <v/>
      </c>
      <c r="E87" s="2" t="n">
        <f aca="false">SUM(G70+I70+K70+M70+O70+Q70+S70+U70+W70+Y70+AA70+AC70)</f>
        <v>0</v>
      </c>
      <c r="F87" s="266" t="str">
        <f aca="false">IF(E87/1&gt;0,SUM(G87+I87+K87+M87+O87+Q87+S87+U87+W87+Y87+AA87+AC87)/E87,"")</f>
        <v/>
      </c>
      <c r="G87" s="267" t="n">
        <f aca="false">H70*G70</f>
        <v>0</v>
      </c>
      <c r="H87" s="0"/>
      <c r="I87" s="267" t="n">
        <f aca="false">IF(J87=TRUE(),I70*J70,I70*$H70)</f>
        <v>0</v>
      </c>
      <c r="J87" s="0" t="b">
        <f aca="false">AND(I70/1&gt;0,J70/1&gt;0)</f>
        <v>0</v>
      </c>
      <c r="K87" s="267" t="n">
        <f aca="false">IF(L87=TRUE(),K70*L70,K70*$H70)</f>
        <v>0</v>
      </c>
      <c r="L87" s="0" t="b">
        <f aca="false">AND(K70/1&gt;0,L70/1&gt;0)</f>
        <v>0</v>
      </c>
      <c r="M87" s="267" t="n">
        <f aca="false">IF(N87=TRUE(),M70*N70,M70*$H70)</f>
        <v>0</v>
      </c>
      <c r="N87" s="0" t="b">
        <f aca="false">AND(M70/1&gt;0,N70/1&gt;0)</f>
        <v>0</v>
      </c>
      <c r="O87" s="267" t="n">
        <f aca="false">IF(P87=TRUE(),O70*P70,O70*$H70)</f>
        <v>0</v>
      </c>
      <c r="P87" s="0" t="b">
        <f aca="false">AND(O70/1&gt;0,P70/1&gt;0)</f>
        <v>0</v>
      </c>
      <c r="Q87" s="267" t="n">
        <f aca="false">IF(R87=TRUE(),Q70*R70,Q70*$H70)</f>
        <v>0</v>
      </c>
      <c r="R87" s="0" t="b">
        <f aca="false">AND(Q70/1&gt;0,R70/1&gt;0)</f>
        <v>0</v>
      </c>
      <c r="S87" s="267" t="n">
        <f aca="false">IF(T87=TRUE(),S70*T70,S70*$H70)</f>
        <v>0</v>
      </c>
      <c r="T87" s="0" t="b">
        <f aca="false">AND(S70/1&gt;0,T70/1&gt;0)</f>
        <v>0</v>
      </c>
      <c r="U87" s="267" t="n">
        <f aca="false">IF(V87=TRUE(),U70*V70,U70*$H70)</f>
        <v>0</v>
      </c>
      <c r="V87" s="0" t="b">
        <f aca="false">AND(U70/1&gt;0,V70/1&gt;0)</f>
        <v>0</v>
      </c>
      <c r="W87" s="267" t="n">
        <f aca="false">IF(X87=TRUE(),W70*X70,W70*$H70)</f>
        <v>0</v>
      </c>
      <c r="X87" s="0" t="b">
        <f aca="false">AND(W70/1&gt;0,X70/1&gt;0)</f>
        <v>0</v>
      </c>
      <c r="Y87" s="267" t="n">
        <f aca="false">IF(Z87=TRUE(),Y70*Z70,Y70*$H70)</f>
        <v>0</v>
      </c>
      <c r="Z87" s="0" t="b">
        <f aca="false">AND(Y70/1&gt;0,Z70/1&gt;0)</f>
        <v>0</v>
      </c>
      <c r="AA87" s="267" t="n">
        <f aca="false">IF(AB87=TRUE(),AA70*AB70,AA70*$H70)</f>
        <v>0</v>
      </c>
      <c r="AB87" s="0" t="b">
        <f aca="false">AND(AA70/1&gt;0,AB70/1&gt;0)</f>
        <v>0</v>
      </c>
      <c r="AC87" s="267" t="n">
        <f aca="false">IF(AD87=TRUE(),AC70*AD70,AC70*$H70)</f>
        <v>0</v>
      </c>
      <c r="AD87" s="0" t="b">
        <f aca="false">AND(AC70/1&gt;0,AD70/1&gt;0)</f>
        <v>0</v>
      </c>
    </row>
    <row r="88" customFormat="false" ht="15.75" hidden="false" customHeight="false" outlineLevel="0" collapsed="false">
      <c r="B88" s="253" t="n">
        <v>20</v>
      </c>
      <c r="C88" s="0" t="s">
        <v>154</v>
      </c>
      <c r="D88" s="274" t="str">
        <f aca="false">IF(E88&gt;0,$C$79*F88/1000,"")</f>
        <v/>
      </c>
      <c r="E88" s="2" t="n">
        <f aca="false">SUM(G71+I71+K71+M71+O71+Q71+S71+U71+W71+Y71+AA71+AC71)</f>
        <v>0</v>
      </c>
      <c r="F88" s="266" t="str">
        <f aca="false">IF(E88/1&gt;0,SUM(G88+I88+K88+M88+O88+Q88+S88+U88+W88+Y88+AA88+AC88)/E88,"")</f>
        <v/>
      </c>
      <c r="G88" s="267" t="n">
        <f aca="false">H71*G71</f>
        <v>0</v>
      </c>
      <c r="H88" s="0"/>
      <c r="I88" s="267" t="n">
        <f aca="false">IF(J88=TRUE(),I71*J71,I71*$H71)</f>
        <v>0</v>
      </c>
      <c r="J88" s="0" t="b">
        <f aca="false">AND(I71/1&gt;0,J71/1&gt;0)</f>
        <v>0</v>
      </c>
      <c r="K88" s="267" t="n">
        <f aca="false">IF(L88=TRUE(),K71*L71,K71*$H71)</f>
        <v>0</v>
      </c>
      <c r="L88" s="0" t="b">
        <f aca="false">AND(K71/1&gt;0,L71/1&gt;0)</f>
        <v>0</v>
      </c>
      <c r="M88" s="267" t="n">
        <f aca="false">IF(N88=TRUE(),M71*N71,M71*$H71)</f>
        <v>0</v>
      </c>
      <c r="N88" s="0" t="b">
        <f aca="false">AND(M71/1&gt;0,N71/1&gt;0)</f>
        <v>0</v>
      </c>
      <c r="O88" s="267" t="n">
        <f aca="false">IF(P88=TRUE(),O71*P71,O71*$H71)</f>
        <v>0</v>
      </c>
      <c r="P88" s="0" t="b">
        <f aca="false">AND(O71/1&gt;0,P71/1&gt;0)</f>
        <v>0</v>
      </c>
      <c r="Q88" s="267" t="n">
        <f aca="false">IF(R88=TRUE(),Q71*R71,Q71*$H71)</f>
        <v>0</v>
      </c>
      <c r="R88" s="0" t="b">
        <f aca="false">AND(Q71/1&gt;0,R71/1&gt;0)</f>
        <v>0</v>
      </c>
      <c r="S88" s="267" t="n">
        <f aca="false">IF(T88=TRUE(),S71*T71,S71*$H71)</f>
        <v>0</v>
      </c>
      <c r="T88" s="0" t="b">
        <f aca="false">AND(S71/1&gt;0,T71/1&gt;0)</f>
        <v>0</v>
      </c>
      <c r="U88" s="267" t="n">
        <f aca="false">IF(V88=TRUE(),U71*V71,U71*$H71)</f>
        <v>0</v>
      </c>
      <c r="V88" s="0" t="b">
        <f aca="false">AND(U71/1&gt;0,V71/1&gt;0)</f>
        <v>0</v>
      </c>
      <c r="W88" s="267" t="n">
        <f aca="false">IF(X88=TRUE(),W71*X71,W71*$H71)</f>
        <v>0</v>
      </c>
      <c r="X88" s="0" t="b">
        <f aca="false">AND(W71/1&gt;0,X71/1&gt;0)</f>
        <v>0</v>
      </c>
      <c r="Y88" s="267" t="n">
        <f aca="false">IF(Z88=TRUE(),Y71*Z71,Y71*$H71)</f>
        <v>0</v>
      </c>
      <c r="Z88" s="0" t="b">
        <f aca="false">AND(Y71/1&gt;0,Z71/1&gt;0)</f>
        <v>0</v>
      </c>
      <c r="AA88" s="267" t="n">
        <f aca="false">IF(AB88=TRUE(),AA71*AB71,AA71*$H71)</f>
        <v>0</v>
      </c>
      <c r="AB88" s="0" t="b">
        <f aca="false">AND(AA71/1&gt;0,AB71/1&gt;0)</f>
        <v>0</v>
      </c>
      <c r="AC88" s="267" t="n">
        <f aca="false">IF(AD88=TRUE(),AC71*AD71,AC71*$H71)</f>
        <v>0</v>
      </c>
      <c r="AD88" s="0" t="b">
        <f aca="false">AND(AC71/1&gt;0,AD71/1&gt;0)</f>
        <v>0</v>
      </c>
    </row>
    <row r="89" customFormat="false" ht="15.75" hidden="false" customHeight="false" outlineLevel="0" collapsed="false">
      <c r="B89" s="253" t="n">
        <v>22</v>
      </c>
      <c r="C89" s="0" t="s">
        <v>155</v>
      </c>
      <c r="D89" s="274" t="str">
        <f aca="false">IF(E89&gt;0,$C$79*F89/1000,"")</f>
        <v/>
      </c>
      <c r="E89" s="2" t="n">
        <f aca="false">SUM(G72+I72+K72+M72+O72+Q72+S72+U72+W72+Y72+AA72+AC72)</f>
        <v>0</v>
      </c>
      <c r="F89" s="266" t="str">
        <f aca="false">IF(E89/1&gt;0,SUM(G89+I89+K89+M89+O89+Q89+S89+U89+W89+Y89+AA89+AC89)/E89,"")</f>
        <v/>
      </c>
      <c r="G89" s="267" t="n">
        <f aca="false">H72*G72</f>
        <v>0</v>
      </c>
      <c r="H89" s="0"/>
      <c r="I89" s="267" t="n">
        <f aca="false">IF(J89=TRUE(),I72*J72,I72*$H72)</f>
        <v>0</v>
      </c>
      <c r="J89" s="0" t="b">
        <f aca="false">AND(I72/1&gt;0,J72/1&gt;0)</f>
        <v>0</v>
      </c>
      <c r="K89" s="267" t="n">
        <f aca="false">IF(L89=TRUE(),K72*L72,K72*$H72)</f>
        <v>0</v>
      </c>
      <c r="L89" s="0" t="b">
        <f aca="false">AND(K72/1&gt;0,L72/1&gt;0)</f>
        <v>0</v>
      </c>
      <c r="M89" s="267" t="n">
        <f aca="false">IF(N89=TRUE(),M72*N72,M72*$H72)</f>
        <v>0</v>
      </c>
      <c r="N89" s="0" t="b">
        <f aca="false">AND(M72/1&gt;0,N72/1&gt;0)</f>
        <v>0</v>
      </c>
      <c r="O89" s="267" t="n">
        <f aca="false">IF(P89=TRUE(),O72*P72,O72*$H72)</f>
        <v>0</v>
      </c>
      <c r="P89" s="0" t="b">
        <f aca="false">AND(O72/1&gt;0,P72/1&gt;0)</f>
        <v>0</v>
      </c>
      <c r="Q89" s="267" t="n">
        <f aca="false">IF(R89=TRUE(),Q72*R72,Q72*$H72)</f>
        <v>0</v>
      </c>
      <c r="R89" s="0" t="b">
        <f aca="false">AND(Q72/1&gt;0,R72/1&gt;0)</f>
        <v>0</v>
      </c>
      <c r="S89" s="267" t="n">
        <f aca="false">IF(T89=TRUE(),S72*T72,S72*$H72)</f>
        <v>0</v>
      </c>
      <c r="T89" s="0" t="b">
        <f aca="false">AND(S72/1&gt;0,T72/1&gt;0)</f>
        <v>0</v>
      </c>
      <c r="U89" s="267" t="n">
        <f aca="false">IF(V89=TRUE(),U72*V72,U72*$H72)</f>
        <v>0</v>
      </c>
      <c r="V89" s="0" t="b">
        <f aca="false">AND(U72/1&gt;0,V72/1&gt;0)</f>
        <v>0</v>
      </c>
      <c r="W89" s="267" t="n">
        <f aca="false">IF(X89=TRUE(),W72*X72,W72*$H72)</f>
        <v>0</v>
      </c>
      <c r="X89" s="0" t="b">
        <f aca="false">AND(W72/1&gt;0,X72/1&gt;0)</f>
        <v>0</v>
      </c>
      <c r="Y89" s="267" t="n">
        <f aca="false">IF(Z89=TRUE(),Y72*Z72,Y72*$H72)</f>
        <v>0</v>
      </c>
      <c r="Z89" s="0" t="b">
        <f aca="false">AND(Y72/1&gt;0,Z72/1&gt;0)</f>
        <v>0</v>
      </c>
      <c r="AA89" s="267" t="n">
        <f aca="false">IF(AB89=TRUE(),AA72*AB72,AA72*$H72)</f>
        <v>0</v>
      </c>
      <c r="AB89" s="0" t="b">
        <f aca="false">AND(AA72/1&gt;0,AB72/1&gt;0)</f>
        <v>0</v>
      </c>
      <c r="AC89" s="267" t="n">
        <f aca="false">IF(AD89=TRUE(),AC72*AD72,AC72*$H72)</f>
        <v>0</v>
      </c>
      <c r="AD89" s="0" t="b">
        <f aca="false">AND(AC72/1&gt;0,AD72/1&gt;0)</f>
        <v>0</v>
      </c>
    </row>
    <row r="90" customFormat="false" ht="15.75" hidden="false" customHeight="false" outlineLevel="0" collapsed="false">
      <c r="B90" s="253" t="n">
        <v>23</v>
      </c>
      <c r="C90" s="0" t="s">
        <v>156</v>
      </c>
      <c r="D90" s="274" t="str">
        <f aca="false">IF(E90&gt;0,$C$79*F90/1000,"")</f>
        <v/>
      </c>
      <c r="E90" s="2" t="n">
        <f aca="false">SUM(G73+I73+K73+M73+O73+Q73+S73+U73+W73+Y73+AA73+AC73)</f>
        <v>0</v>
      </c>
      <c r="F90" s="266" t="str">
        <f aca="false">IF(E90/1&gt;0,SUM(G90+I90+K90+M90+O90+Q90+S90+U90+W90+Y90+AA90+AC90)/E90,"")</f>
        <v/>
      </c>
      <c r="G90" s="267" t="n">
        <f aca="false">H73*G73</f>
        <v>0</v>
      </c>
      <c r="H90" s="0"/>
      <c r="I90" s="267" t="n">
        <f aca="false">IF(J90=TRUE(),I73*J73,I73*$H73)</f>
        <v>0</v>
      </c>
      <c r="J90" s="0" t="b">
        <f aca="false">AND(I73/1&gt;0,J73/1&gt;0)</f>
        <v>0</v>
      </c>
      <c r="K90" s="267" t="n">
        <f aca="false">IF(L90=TRUE(),K73*L73,K73*$H73)</f>
        <v>0</v>
      </c>
      <c r="L90" s="0" t="b">
        <f aca="false">AND(K73/1&gt;0,L73/1&gt;0)</f>
        <v>0</v>
      </c>
      <c r="M90" s="267" t="n">
        <f aca="false">IF(N90=TRUE(),M73*N73,M73*$H73)</f>
        <v>0</v>
      </c>
      <c r="N90" s="0" t="b">
        <f aca="false">AND(M73/1&gt;0,N73/1&gt;0)</f>
        <v>0</v>
      </c>
      <c r="O90" s="267" t="n">
        <f aca="false">IF(P90=TRUE(),O73*P73,O73*$H73)</f>
        <v>0</v>
      </c>
      <c r="P90" s="0" t="b">
        <f aca="false">AND(O73/1&gt;0,P73/1&gt;0)</f>
        <v>0</v>
      </c>
      <c r="Q90" s="267" t="n">
        <f aca="false">IF(R90=TRUE(),Q73*R73,Q73*$H73)</f>
        <v>0</v>
      </c>
      <c r="R90" s="0" t="b">
        <f aca="false">AND(Q73/1&gt;0,R73/1&gt;0)</f>
        <v>0</v>
      </c>
      <c r="S90" s="267" t="n">
        <f aca="false">IF(T90=TRUE(),S73*T73,S73*$H73)</f>
        <v>0</v>
      </c>
      <c r="T90" s="0" t="b">
        <f aca="false">AND(S73/1&gt;0,T73/1&gt;0)</f>
        <v>0</v>
      </c>
      <c r="U90" s="267" t="n">
        <f aca="false">IF(V90=TRUE(),U73*V73,U73*$H73)</f>
        <v>0</v>
      </c>
      <c r="V90" s="0" t="b">
        <f aca="false">AND(U73/1&gt;0,V73/1&gt;0)</f>
        <v>0</v>
      </c>
      <c r="W90" s="267" t="n">
        <f aca="false">IF(X90=TRUE(),W73*X73,W73*$H73)</f>
        <v>0</v>
      </c>
      <c r="X90" s="0" t="b">
        <f aca="false">AND(W73/1&gt;0,X73/1&gt;0)</f>
        <v>0</v>
      </c>
      <c r="Y90" s="267" t="n">
        <f aca="false">IF(Z90=TRUE(),Y73*Z73,Y73*$H73)</f>
        <v>0</v>
      </c>
      <c r="Z90" s="0" t="b">
        <f aca="false">AND(Y73/1&gt;0,Z73/1&gt;0)</f>
        <v>0</v>
      </c>
      <c r="AA90" s="267" t="n">
        <f aca="false">IF(AB90=TRUE(),AA73*AB73,AA73*$H73)</f>
        <v>0</v>
      </c>
      <c r="AB90" s="0" t="b">
        <f aca="false">AND(AA73/1&gt;0,AB73/1&gt;0)</f>
        <v>0</v>
      </c>
      <c r="AC90" s="267" t="n">
        <f aca="false">IF(AD90=TRUE(),AC73*AD73,AC73*$H73)</f>
        <v>0</v>
      </c>
      <c r="AD90" s="0" t="b">
        <f aca="false">AND(AC73/1&gt;0,AD73/1&gt;0)</f>
        <v>0</v>
      </c>
    </row>
    <row r="91" customFormat="false" ht="15.75" hidden="false" customHeight="false" outlineLevel="0" collapsed="false">
      <c r="B91" s="253" t="n">
        <v>24</v>
      </c>
      <c r="C91" s="0" t="s">
        <v>157</v>
      </c>
      <c r="D91" s="274" t="str">
        <f aca="false">IF(E91&gt;0,$C$79*F91/1000,"")</f>
        <v/>
      </c>
      <c r="E91" s="2" t="n">
        <f aca="false">SUM(G74+I74+K74+M74+O74+Q74+S74+U74+W74+Y74+AA74+AC74)</f>
        <v>0</v>
      </c>
      <c r="F91" s="266" t="str">
        <f aca="false">IF(E91/1&gt;0,SUM(G91+I91+K91+M91+O91+Q91+S91+U91+W91+Y91+AA91+AC91)/E91,"")</f>
        <v/>
      </c>
      <c r="G91" s="267" t="n">
        <f aca="false">H74*G74</f>
        <v>0</v>
      </c>
      <c r="H91" s="0"/>
      <c r="I91" s="267" t="n">
        <f aca="false">IF(J91=TRUE(),I74*J74,I74*$H74)</f>
        <v>0</v>
      </c>
      <c r="J91" s="0" t="b">
        <f aca="false">AND(I74/1&gt;0,J74/1&gt;0)</f>
        <v>0</v>
      </c>
      <c r="K91" s="267" t="n">
        <f aca="false">IF(L91=TRUE(),K74*L74,K74*$H74)</f>
        <v>0</v>
      </c>
      <c r="L91" s="0" t="b">
        <f aca="false">AND(K74/1&gt;0,L74/1&gt;0)</f>
        <v>0</v>
      </c>
      <c r="M91" s="267" t="n">
        <f aca="false">IF(N91=TRUE(),M74*N74,M74*$H74)</f>
        <v>0</v>
      </c>
      <c r="N91" s="0" t="b">
        <f aca="false">AND(M74/1&gt;0,N74/1&gt;0)</f>
        <v>0</v>
      </c>
      <c r="O91" s="267" t="n">
        <f aca="false">IF(P91=TRUE(),O74*P74,O74*$H74)</f>
        <v>0</v>
      </c>
      <c r="P91" s="0" t="b">
        <f aca="false">AND(O74/1&gt;0,P74/1&gt;0)</f>
        <v>0</v>
      </c>
      <c r="Q91" s="267" t="n">
        <f aca="false">IF(R91=TRUE(),Q74*R74,Q74*$H74)</f>
        <v>0</v>
      </c>
      <c r="R91" s="0" t="b">
        <f aca="false">AND(Q74/1&gt;0,R74/1&gt;0)</f>
        <v>0</v>
      </c>
      <c r="S91" s="267" t="n">
        <f aca="false">IF(T91=TRUE(),S74*T74,S74*$H74)</f>
        <v>0</v>
      </c>
      <c r="T91" s="0" t="b">
        <f aca="false">AND(S74/1&gt;0,T74/1&gt;0)</f>
        <v>0</v>
      </c>
      <c r="U91" s="267" t="n">
        <f aca="false">IF(V91=TRUE(),U74*V74,U74*$H74)</f>
        <v>0</v>
      </c>
      <c r="V91" s="0" t="b">
        <f aca="false">AND(U74/1&gt;0,V74/1&gt;0)</f>
        <v>0</v>
      </c>
      <c r="W91" s="267" t="n">
        <f aca="false">IF(X91=TRUE(),W74*X74,W74*$H74)</f>
        <v>0</v>
      </c>
      <c r="X91" s="0" t="b">
        <f aca="false">AND(W74/1&gt;0,X74/1&gt;0)</f>
        <v>0</v>
      </c>
      <c r="Y91" s="267" t="n">
        <f aca="false">IF(Z91=TRUE(),Y74*Z74,Y74*$H74)</f>
        <v>0</v>
      </c>
      <c r="Z91" s="0" t="b">
        <f aca="false">AND(Y74/1&gt;0,Z74/1&gt;0)</f>
        <v>0</v>
      </c>
      <c r="AA91" s="267" t="n">
        <f aca="false">IF(AB91=TRUE(),AA74*AB74,AA74*$H74)</f>
        <v>0</v>
      </c>
      <c r="AB91" s="0" t="b">
        <f aca="false">AND(AA74/1&gt;0,AB74/1&gt;0)</f>
        <v>0</v>
      </c>
      <c r="AC91" s="267" t="n">
        <f aca="false">IF(AD91=TRUE(),AC74*AD74,AC74*$H74)</f>
        <v>0</v>
      </c>
      <c r="AD91" s="0" t="b">
        <f aca="false">AND(AC74/1&gt;0,AD74/1&gt;0)</f>
        <v>0</v>
      </c>
    </row>
    <row r="92" customFormat="false" ht="15.75" hidden="false" customHeight="false" outlineLevel="0" collapsed="false">
      <c r="B92" s="253" t="n">
        <v>76</v>
      </c>
      <c r="C92" s="0" t="s">
        <v>194</v>
      </c>
      <c r="D92" s="274" t="str">
        <f aca="false">IF(E92&gt;0,$C$79*F92/1000,"")</f>
        <v/>
      </c>
      <c r="E92" s="2" t="n">
        <f aca="false">SUM(G75+I75+K75+M75+O75+Q75+S75+U75+W75+Y75+AA75+AC75)</f>
        <v>0</v>
      </c>
      <c r="F92" s="266" t="str">
        <f aca="false">IF(E92/1&gt;0,SUM(G92+I92+K92+M92+O92+Q92+S92+U92+W92+Y92+AA92+AC92)/E92,"")</f>
        <v/>
      </c>
      <c r="G92" s="267" t="n">
        <f aca="false">H75*G75</f>
        <v>0</v>
      </c>
      <c r="H92" s="0"/>
      <c r="I92" s="267" t="n">
        <f aca="false">IF(J92=TRUE(),I75*J75,I75*$H75)</f>
        <v>0</v>
      </c>
      <c r="J92" s="0" t="b">
        <f aca="false">AND(I75/1&gt;0,J75/1&gt;0)</f>
        <v>0</v>
      </c>
      <c r="K92" s="267" t="n">
        <f aca="false">IF(L92=TRUE(),K75*L75,K75*$H75)</f>
        <v>0</v>
      </c>
      <c r="L92" s="0" t="b">
        <f aca="false">AND(K75/1&gt;0,L75/1&gt;0)</f>
        <v>0</v>
      </c>
      <c r="M92" s="267" t="n">
        <f aca="false">IF(N92=TRUE(),M75*N75,M75*$H75)</f>
        <v>0</v>
      </c>
      <c r="N92" s="0" t="b">
        <f aca="false">AND(M75/1&gt;0,N75/1&gt;0)</f>
        <v>0</v>
      </c>
      <c r="O92" s="267" t="n">
        <f aca="false">IF(P92=TRUE(),O75*P75,O75*$H75)</f>
        <v>0</v>
      </c>
      <c r="P92" s="0" t="b">
        <f aca="false">AND(O75/1&gt;0,P75/1&gt;0)</f>
        <v>0</v>
      </c>
      <c r="Q92" s="267" t="n">
        <f aca="false">IF(R92=TRUE(),Q75*R75,Q75*$H75)</f>
        <v>0</v>
      </c>
      <c r="R92" s="0" t="b">
        <f aca="false">AND(Q75/1&gt;0,R75/1&gt;0)</f>
        <v>0</v>
      </c>
      <c r="S92" s="267" t="n">
        <f aca="false">IF(T92=TRUE(),S75*T75,S75*$H75)</f>
        <v>0</v>
      </c>
      <c r="T92" s="0" t="b">
        <f aca="false">AND(S75/1&gt;0,T75/1&gt;0)</f>
        <v>0</v>
      </c>
      <c r="U92" s="267" t="n">
        <f aca="false">IF(V92=TRUE(),U75*V75,U75*$H75)</f>
        <v>0</v>
      </c>
      <c r="V92" s="0" t="b">
        <f aca="false">AND(U75/1&gt;0,V75/1&gt;0)</f>
        <v>0</v>
      </c>
      <c r="W92" s="267" t="n">
        <f aca="false">IF(X92=TRUE(),W75*X75,W75*$H75)</f>
        <v>0</v>
      </c>
      <c r="X92" s="0" t="b">
        <f aca="false">AND(W75/1&gt;0,X75/1&gt;0)</f>
        <v>0</v>
      </c>
      <c r="Y92" s="267" t="n">
        <f aca="false">IF(Z92=TRUE(),Y75*Z75,Y75*$H75)</f>
        <v>0</v>
      </c>
      <c r="Z92" s="0" t="b">
        <f aca="false">AND(Y75/1&gt;0,Z75/1&gt;0)</f>
        <v>0</v>
      </c>
      <c r="AA92" s="267" t="n">
        <f aca="false">IF(AB92=TRUE(),AA75*AB75,AA75*$H75)</f>
        <v>0</v>
      </c>
      <c r="AB92" s="0" t="b">
        <f aca="false">AND(AA75/1&gt;0,AB75/1&gt;0)</f>
        <v>0</v>
      </c>
      <c r="AC92" s="267" t="n">
        <f aca="false">IF(AD92=TRUE(),AC75*AD75,AC75*$H75)</f>
        <v>0</v>
      </c>
      <c r="AD92" s="0" t="b">
        <f aca="false">AND(AC75/1&gt;0,AD75/1&gt;0)</f>
        <v>0</v>
      </c>
    </row>
    <row r="93" customFormat="false" ht="15.75" hidden="false" customHeight="false" outlineLevel="0" collapsed="false">
      <c r="B93" s="253" t="n">
        <v>79</v>
      </c>
      <c r="C93" s="0" t="s">
        <v>195</v>
      </c>
      <c r="D93" s="274" t="str">
        <f aca="false">IF(E93&gt;0,$C$79*F93/1000,"")</f>
        <v/>
      </c>
      <c r="E93" s="2" t="n">
        <f aca="false">SUM(G76+I76+K76+M76+O76+Q76+S76+U76+W76+Y76+AA76+AC76)</f>
        <v>0</v>
      </c>
      <c r="F93" s="266" t="str">
        <f aca="false">IF(E93/1&gt;0,SUM(G93+I93+K93+M93+O93+Q93+S93+U93+W93+Y93+AA93+AC93)/E93,"")</f>
        <v/>
      </c>
      <c r="G93" s="267" t="n">
        <f aca="false">H76*G76</f>
        <v>0</v>
      </c>
      <c r="H93" s="0"/>
      <c r="I93" s="267" t="n">
        <f aca="false">IF(J93=TRUE(),I76*J76,I76*$H76)</f>
        <v>0</v>
      </c>
      <c r="J93" s="0" t="b">
        <f aca="false">AND(I76/1&gt;0,J76/1&gt;0)</f>
        <v>0</v>
      </c>
      <c r="K93" s="267" t="n">
        <f aca="false">IF(L93=TRUE(),K76*L76,K76*$H76)</f>
        <v>0</v>
      </c>
      <c r="L93" s="0" t="b">
        <f aca="false">AND(K76/1&gt;0,L76/1&gt;0)</f>
        <v>0</v>
      </c>
      <c r="M93" s="267" t="n">
        <f aca="false">IF(N93=TRUE(),M76*N76,M76*$H76)</f>
        <v>0</v>
      </c>
      <c r="N93" s="0" t="b">
        <f aca="false">AND(M76/1&gt;0,N76/1&gt;0)</f>
        <v>0</v>
      </c>
      <c r="O93" s="267" t="n">
        <f aca="false">IF(P93=TRUE(),O76*P76,O76*$H76)</f>
        <v>0</v>
      </c>
      <c r="P93" s="0" t="b">
        <f aca="false">AND(O76/1&gt;0,P76/1&gt;0)</f>
        <v>0</v>
      </c>
      <c r="Q93" s="267" t="n">
        <f aca="false">IF(R93=TRUE(),Q76*R76,Q76*$H76)</f>
        <v>0</v>
      </c>
      <c r="R93" s="0" t="b">
        <f aca="false">AND(Q76/1&gt;0,R76/1&gt;0)</f>
        <v>0</v>
      </c>
      <c r="S93" s="267" t="n">
        <f aca="false">IF(T93=TRUE(),S76*T76,S76*$H76)</f>
        <v>0</v>
      </c>
      <c r="T93" s="0" t="b">
        <f aca="false">AND(S76/1&gt;0,T76/1&gt;0)</f>
        <v>0</v>
      </c>
      <c r="U93" s="267" t="n">
        <f aca="false">IF(V93=TRUE(),U76*V76,U76*$H76)</f>
        <v>0</v>
      </c>
      <c r="V93" s="0" t="b">
        <f aca="false">AND(U76/1&gt;0,V76/1&gt;0)</f>
        <v>0</v>
      </c>
      <c r="W93" s="267" t="n">
        <f aca="false">IF(X93=TRUE(),W76*X76,W76*$H76)</f>
        <v>0</v>
      </c>
      <c r="X93" s="0" t="b">
        <f aca="false">AND(W76/1&gt;0,X76/1&gt;0)</f>
        <v>0</v>
      </c>
      <c r="Y93" s="267" t="n">
        <f aca="false">IF(Z93=TRUE(),Y76*Z76,Y76*$H76)</f>
        <v>0</v>
      </c>
      <c r="Z93" s="0" t="b">
        <f aca="false">AND(Y76/1&gt;0,Z76/1&gt;0)</f>
        <v>0</v>
      </c>
      <c r="AA93" s="267" t="n">
        <f aca="false">IF(AB93=TRUE(),AA76*AB76,AA76*$H76)</f>
        <v>0</v>
      </c>
      <c r="AB93" s="0" t="b">
        <f aca="false">AND(AA76/1&gt;0,AB76/1&gt;0)</f>
        <v>0</v>
      </c>
      <c r="AC93" s="267" t="n">
        <f aca="false">IF(AD93=TRUE(),AC76*AD76,AC76*$H76)</f>
        <v>0</v>
      </c>
      <c r="AD93" s="0" t="b">
        <f aca="false">AND(AC76/1&gt;0,AD76/1&gt;0)</f>
        <v>0</v>
      </c>
    </row>
    <row r="94" customFormat="false" ht="15.75" hidden="false" customHeight="false" outlineLevel="0" collapsed="false">
      <c r="B94" s="270"/>
      <c r="C94" s="6" t="s">
        <v>275</v>
      </c>
      <c r="D94" s="274" t="str">
        <f aca="false">IF(E94&gt;0,$C$79*F94/1000,"")</f>
        <v/>
      </c>
      <c r="E94" s="2" t="n">
        <f aca="false">SUM(G77+I77+K77+M77+O77+Q77+S77+U77+W77+Y77+AA77+AC77)</f>
        <v>0</v>
      </c>
      <c r="F94" s="266" t="str">
        <f aca="false">IF(E94/1&gt;0,SUM(G94+I94+K94+M94+O94+Q94+S94+U94+W94+Y94+AA94+AC94)/E94,"")</f>
        <v/>
      </c>
      <c r="G94" s="267" t="n">
        <f aca="false">H77*G77</f>
        <v>0</v>
      </c>
      <c r="H94" s="0"/>
      <c r="I94" s="267" t="n">
        <f aca="false">IF(J94=TRUE(),I77*J77,I77*$H77)</f>
        <v>0</v>
      </c>
      <c r="J94" s="0" t="b">
        <f aca="false">AND(I77/1&gt;0,J77/1&gt;0)</f>
        <v>0</v>
      </c>
      <c r="K94" s="267" t="n">
        <f aca="false">IF(L94=TRUE(),K77*L77,K77*$H77)</f>
        <v>0</v>
      </c>
      <c r="L94" s="0" t="b">
        <f aca="false">AND(K77/1&gt;0,L77/1&gt;0)</f>
        <v>0</v>
      </c>
      <c r="M94" s="267" t="n">
        <f aca="false">IF(N94=TRUE(),M77*N77,M77*$H77)</f>
        <v>0</v>
      </c>
      <c r="N94" s="0" t="b">
        <f aca="false">AND(M77/1&gt;0,N77/1&gt;0)</f>
        <v>0</v>
      </c>
      <c r="O94" s="267" t="n">
        <f aca="false">IF(P94=TRUE(),O77*P77,O77*$H77)</f>
        <v>0</v>
      </c>
      <c r="P94" s="0" t="b">
        <f aca="false">AND(O77/1&gt;0,P77/1&gt;0)</f>
        <v>0</v>
      </c>
      <c r="Q94" s="267" t="n">
        <f aca="false">IF(R94=TRUE(),Q77*R77,Q77*$H77)</f>
        <v>0</v>
      </c>
      <c r="R94" s="0" t="b">
        <f aca="false">AND(Q77/1&gt;0,R77/1&gt;0)</f>
        <v>0</v>
      </c>
      <c r="S94" s="267" t="n">
        <f aca="false">IF(T94=TRUE(),S77*T77,S77*$H77)</f>
        <v>0</v>
      </c>
      <c r="T94" s="0" t="b">
        <f aca="false">AND(S77/1&gt;0,T77/1&gt;0)</f>
        <v>0</v>
      </c>
      <c r="U94" s="267" t="n">
        <f aca="false">IF(V94=TRUE(),U77*V77,U77*$H77)</f>
        <v>0</v>
      </c>
      <c r="V94" s="0" t="b">
        <f aca="false">AND(U77/1&gt;0,V77/1&gt;0)</f>
        <v>0</v>
      </c>
      <c r="W94" s="267" t="n">
        <f aca="false">IF(X94=TRUE(),W77*X77,W77*$H77)</f>
        <v>0</v>
      </c>
      <c r="X94" s="0" t="b">
        <f aca="false">AND(W77/1&gt;0,X77/1&gt;0)</f>
        <v>0</v>
      </c>
      <c r="Y94" s="267" t="n">
        <f aca="false">IF(Z94=TRUE(),Y77*Z77,Y77*$H77)</f>
        <v>0</v>
      </c>
      <c r="Z94" s="0" t="b">
        <f aca="false">AND(Y77/1&gt;0,Z77/1&gt;0)</f>
        <v>0</v>
      </c>
      <c r="AA94" s="267" t="n">
        <f aca="false">IF(AB94=TRUE(),AA77*AB77,AA77*$H77)</f>
        <v>0</v>
      </c>
      <c r="AB94" s="0" t="b">
        <f aca="false">AND(AA77/1&gt;0,AB77/1&gt;0)</f>
        <v>0</v>
      </c>
      <c r="AC94" s="267" t="n">
        <f aca="false">IF(AD94=TRUE(),AC77*AD77,AC77*$H77)</f>
        <v>0</v>
      </c>
      <c r="AD94" s="0" t="b">
        <f aca="false">AND(AC77/1&gt;0,AD77/1&gt;0)</f>
        <v>0</v>
      </c>
    </row>
    <row r="95" customFormat="false" ht="13.5" hidden="false" customHeight="false" outlineLevel="0" collapsed="false"/>
    <row r="96" customFormat="false" ht="12.75" hidden="false" customHeight="false" outlineLevel="0" collapsed="false">
      <c r="D96" s="275" t="s">
        <v>282</v>
      </c>
      <c r="E96" s="276" t="n">
        <v>1</v>
      </c>
      <c r="F96" s="277" t="s">
        <v>283</v>
      </c>
      <c r="H96" s="2" t="s">
        <v>284</v>
      </c>
    </row>
    <row r="97" customFormat="false" ht="12.75" hidden="false" customHeight="false" outlineLevel="0" collapsed="false">
      <c r="D97" s="278"/>
      <c r="E97" s="279" t="n">
        <v>1</v>
      </c>
      <c r="F97" s="280" t="s">
        <v>285</v>
      </c>
      <c r="H97" s="2" t="s">
        <v>286</v>
      </c>
    </row>
    <row r="98" customFormat="false" ht="13.5" hidden="false" customHeight="false" outlineLevel="0" collapsed="false">
      <c r="D98" s="281"/>
      <c r="E98" s="282" t="n">
        <v>0.0001</v>
      </c>
      <c r="F98" s="283" t="s">
        <v>287</v>
      </c>
    </row>
    <row r="100" customFormat="false" ht="15.75" hidden="false" customHeight="false" outlineLevel="0" collapsed="false">
      <c r="A100" s="226" t="n">
        <v>2</v>
      </c>
      <c r="B100" s="18" t="s">
        <v>288</v>
      </c>
      <c r="C100" s="19"/>
      <c r="D100" s="19"/>
    </row>
    <row r="101" customFormat="false" ht="13.5" hidden="false" customHeight="false" outlineLevel="0" collapsed="false">
      <c r="A101" s="31"/>
    </row>
    <row r="102" customFormat="false" ht="12.75" hidden="false" customHeight="false" outlineLevel="0" collapsed="false">
      <c r="A102" s="31" t="s">
        <v>271</v>
      </c>
      <c r="F102" s="147" t="s">
        <v>272</v>
      </c>
      <c r="G102" s="257" t="s">
        <v>172</v>
      </c>
      <c r="H102" s="258"/>
      <c r="I102" s="148" t="s">
        <v>173</v>
      </c>
      <c r="J102" s="148"/>
      <c r="K102" s="148" t="s">
        <v>174</v>
      </c>
      <c r="L102" s="148"/>
      <c r="M102" s="148" t="s">
        <v>175</v>
      </c>
      <c r="N102" s="148"/>
      <c r="O102" s="148" t="s">
        <v>176</v>
      </c>
      <c r="P102" s="148"/>
      <c r="Q102" s="148" t="s">
        <v>177</v>
      </c>
      <c r="R102" s="148"/>
      <c r="S102" s="148" t="s">
        <v>178</v>
      </c>
      <c r="T102" s="148"/>
      <c r="U102" s="148" t="s">
        <v>179</v>
      </c>
      <c r="V102" s="148"/>
      <c r="W102" s="148" t="s">
        <v>180</v>
      </c>
      <c r="X102" s="148"/>
      <c r="Y102" s="148" t="s">
        <v>181</v>
      </c>
      <c r="Z102" s="148"/>
      <c r="AA102" s="148" t="s">
        <v>182</v>
      </c>
      <c r="AB102" s="148"/>
      <c r="AC102" s="148" t="s">
        <v>183</v>
      </c>
      <c r="AD102" s="148"/>
    </row>
    <row r="103" customFormat="false" ht="12.75" hidden="false" customHeight="false" outlineLevel="0" collapsed="false">
      <c r="A103" s="31"/>
      <c r="F103" s="147" t="s">
        <v>184</v>
      </c>
      <c r="G103" s="259"/>
      <c r="H103" s="260"/>
      <c r="I103" s="261"/>
      <c r="J103" s="261"/>
      <c r="K103" s="261"/>
      <c r="L103" s="261"/>
      <c r="M103" s="261"/>
      <c r="N103" s="261"/>
      <c r="O103" s="261"/>
      <c r="P103" s="261"/>
      <c r="Q103" s="261"/>
      <c r="R103" s="261"/>
      <c r="S103" s="261"/>
      <c r="T103" s="261"/>
      <c r="U103" s="261"/>
      <c r="V103" s="261"/>
      <c r="W103" s="261"/>
      <c r="X103" s="261"/>
      <c r="Y103" s="261"/>
      <c r="Z103" s="261"/>
      <c r="AA103" s="261"/>
      <c r="AB103" s="261"/>
      <c r="AC103" s="261"/>
      <c r="AD103" s="261"/>
    </row>
    <row r="104" customFormat="false" ht="34.5" hidden="false" customHeight="true" outlineLevel="0" collapsed="false">
      <c r="A104" s="262" t="s">
        <v>273</v>
      </c>
      <c r="B104" s="10" t="s">
        <v>186</v>
      </c>
      <c r="C104" s="263" t="s">
        <v>274</v>
      </c>
      <c r="G104" s="264" t="s">
        <v>189</v>
      </c>
      <c r="H104" s="265" t="s">
        <v>188</v>
      </c>
      <c r="I104" s="264" t="s">
        <v>189</v>
      </c>
      <c r="J104" s="265" t="s">
        <v>188</v>
      </c>
      <c r="K104" s="264" t="s">
        <v>189</v>
      </c>
      <c r="L104" s="265" t="s">
        <v>188</v>
      </c>
      <c r="M104" s="264" t="s">
        <v>189</v>
      </c>
      <c r="N104" s="265" t="s">
        <v>188</v>
      </c>
      <c r="O104" s="264" t="s">
        <v>189</v>
      </c>
      <c r="P104" s="265" t="s">
        <v>188</v>
      </c>
      <c r="Q104" s="264" t="s">
        <v>189</v>
      </c>
      <c r="R104" s="265" t="s">
        <v>188</v>
      </c>
      <c r="S104" s="264" t="s">
        <v>189</v>
      </c>
      <c r="T104" s="265" t="s">
        <v>188</v>
      </c>
      <c r="U104" s="264" t="s">
        <v>189</v>
      </c>
      <c r="V104" s="265" t="s">
        <v>188</v>
      </c>
      <c r="W104" s="264" t="s">
        <v>189</v>
      </c>
      <c r="X104" s="265" t="s">
        <v>188</v>
      </c>
      <c r="Y104" s="264" t="s">
        <v>189</v>
      </c>
      <c r="Z104" s="265" t="s">
        <v>188</v>
      </c>
      <c r="AA104" s="264" t="s">
        <v>189</v>
      </c>
      <c r="AB104" s="265" t="s">
        <v>188</v>
      </c>
      <c r="AC104" s="264" t="s">
        <v>189</v>
      </c>
      <c r="AD104" s="265" t="s">
        <v>188</v>
      </c>
    </row>
    <row r="105" customFormat="false" ht="12.75" hidden="false" customHeight="false" outlineLevel="0" collapsed="false">
      <c r="A105" s="253" t="n">
        <f aca="false">'Additional to Water'!A20</f>
        <v>0</v>
      </c>
      <c r="B105" s="253" t="n">
        <f aca="false">'Additional to Water'!B20</f>
        <v>0</v>
      </c>
      <c r="C105" s="266"/>
      <c r="D105" s="0"/>
      <c r="E105" s="0"/>
      <c r="F105" s="0"/>
      <c r="G105" s="267" t="n">
        <f aca="false">'Additional to Water'!C20</f>
        <v>0</v>
      </c>
      <c r="H105" s="268" t="n">
        <f aca="false">'Additional to Water'!D20</f>
        <v>0</v>
      </c>
      <c r="I105" s="267" t="n">
        <f aca="false">'Additional to Water'!E20</f>
        <v>0</v>
      </c>
      <c r="J105" s="267" t="n">
        <f aca="false">'Additional to Water'!F20</f>
        <v>0</v>
      </c>
      <c r="K105" s="267" t="n">
        <f aca="false">'Additional to Water'!G20</f>
        <v>0</v>
      </c>
      <c r="L105" s="268" t="n">
        <f aca="false">'Additional to Water'!H20</f>
        <v>0</v>
      </c>
      <c r="M105" s="267" t="n">
        <f aca="false">'Additional to Water'!I20</f>
        <v>0</v>
      </c>
      <c r="N105" s="268" t="n">
        <f aca="false">'Additional to Water'!J20</f>
        <v>0</v>
      </c>
      <c r="O105" s="267" t="n">
        <f aca="false">'Additional to Water'!K20</f>
        <v>0</v>
      </c>
      <c r="P105" s="268" t="n">
        <f aca="false">'Additional to Water'!L20</f>
        <v>0</v>
      </c>
      <c r="Q105" s="267" t="n">
        <f aca="false">'Additional to Water'!M20</f>
        <v>0</v>
      </c>
      <c r="R105" s="268" t="n">
        <f aca="false">'Additional to Water'!N20</f>
        <v>0</v>
      </c>
      <c r="S105" s="267" t="n">
        <f aca="false">'Additional to Water'!O20</f>
        <v>0</v>
      </c>
      <c r="T105" s="268" t="n">
        <f aca="false">'Additional to Water'!P20</f>
        <v>0</v>
      </c>
      <c r="U105" s="267" t="n">
        <f aca="false">'Additional to Water'!Q20</f>
        <v>0</v>
      </c>
      <c r="V105" s="268" t="n">
        <f aca="false">'Additional to Water'!R20</f>
        <v>0</v>
      </c>
      <c r="W105" s="267" t="n">
        <f aca="false">'Additional to Water'!S20</f>
        <v>0</v>
      </c>
      <c r="X105" s="268" t="n">
        <f aca="false">'Additional to Water'!T20</f>
        <v>0</v>
      </c>
      <c r="Y105" s="267" t="n">
        <f aca="false">'Additional to Water'!U20</f>
        <v>0</v>
      </c>
      <c r="Z105" s="268" t="n">
        <f aca="false">'Additional to Water'!V20</f>
        <v>0</v>
      </c>
      <c r="AA105" s="267" t="n">
        <f aca="false">'Additional to Water'!W20</f>
        <v>0</v>
      </c>
      <c r="AB105" s="268" t="n">
        <f aca="false">'Additional to Water'!X20</f>
        <v>0</v>
      </c>
      <c r="AC105" s="267" t="n">
        <f aca="false">'Additional to Water'!Y20</f>
        <v>0</v>
      </c>
      <c r="AD105" s="268" t="n">
        <f aca="false">'Additional to Water'!Z20</f>
        <v>0</v>
      </c>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253" t="n">
        <f aca="false">'Additional to Water'!A21</f>
        <v>0</v>
      </c>
      <c r="B106" s="253" t="n">
        <f aca="false">'Additional to Water'!B21</f>
        <v>0</v>
      </c>
      <c r="C106" s="266"/>
      <c r="D106" s="0"/>
      <c r="E106" s="0"/>
      <c r="F106" s="0"/>
      <c r="G106" s="267" t="n">
        <f aca="false">'Additional to Water'!C21</f>
        <v>0</v>
      </c>
      <c r="H106" s="268" t="n">
        <f aca="false">'Additional to Water'!D21</f>
        <v>0</v>
      </c>
      <c r="I106" s="267" t="n">
        <f aca="false">'Additional to Water'!E21</f>
        <v>0</v>
      </c>
      <c r="J106" s="268" t="n">
        <f aca="false">'Additional to Water'!F21</f>
        <v>0</v>
      </c>
      <c r="K106" s="267" t="n">
        <f aca="false">'Additional to Water'!G21</f>
        <v>0</v>
      </c>
      <c r="L106" s="268" t="n">
        <f aca="false">'Additional to Water'!H21</f>
        <v>0</v>
      </c>
      <c r="M106" s="267" t="n">
        <f aca="false">'Additional to Water'!I21</f>
        <v>0</v>
      </c>
      <c r="N106" s="268" t="n">
        <f aca="false">'Additional to Water'!J21</f>
        <v>0</v>
      </c>
      <c r="O106" s="267" t="n">
        <f aca="false">'Additional to Water'!K21</f>
        <v>0</v>
      </c>
      <c r="P106" s="268" t="n">
        <f aca="false">'Additional to Water'!L21</f>
        <v>0</v>
      </c>
      <c r="Q106" s="267" t="n">
        <f aca="false">'Additional to Water'!M21</f>
        <v>0</v>
      </c>
      <c r="R106" s="268" t="n">
        <f aca="false">'Additional to Water'!N21</f>
        <v>0</v>
      </c>
      <c r="S106" s="267" t="n">
        <f aca="false">'Additional to Water'!O21</f>
        <v>0</v>
      </c>
      <c r="T106" s="268" t="n">
        <f aca="false">'Additional to Water'!P21</f>
        <v>0</v>
      </c>
      <c r="U106" s="267" t="n">
        <f aca="false">'Additional to Water'!Q21</f>
        <v>0</v>
      </c>
      <c r="V106" s="268" t="n">
        <f aca="false">'Additional to Water'!R21</f>
        <v>0</v>
      </c>
      <c r="W106" s="267" t="n">
        <f aca="false">'Additional to Water'!S21</f>
        <v>0</v>
      </c>
      <c r="X106" s="268" t="n">
        <f aca="false">'Additional to Water'!T21</f>
        <v>0</v>
      </c>
      <c r="Y106" s="267" t="n">
        <f aca="false">'Additional to Water'!U21</f>
        <v>0</v>
      </c>
      <c r="Z106" s="268" t="n">
        <f aca="false">'Additional to Water'!V21</f>
        <v>0</v>
      </c>
      <c r="AA106" s="267" t="n">
        <f aca="false">'Additional to Water'!W21</f>
        <v>0</v>
      </c>
      <c r="AB106" s="268" t="n">
        <f aca="false">'Additional to Water'!X21</f>
        <v>0</v>
      </c>
      <c r="AC106" s="267" t="n">
        <f aca="false">'Additional to Water'!Y21</f>
        <v>0</v>
      </c>
      <c r="AD106" s="268" t="n">
        <f aca="false">'Additional to Water'!Z21</f>
        <v>0</v>
      </c>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253" t="n">
        <f aca="false">'Additional to Water'!A22</f>
        <v>0</v>
      </c>
      <c r="B107" s="253" t="n">
        <f aca="false">'Additional to Water'!B22</f>
        <v>0</v>
      </c>
      <c r="C107" s="266"/>
      <c r="D107" s="0"/>
      <c r="E107" s="0"/>
      <c r="F107" s="0"/>
      <c r="G107" s="267" t="n">
        <f aca="false">'Additional to Water'!C22</f>
        <v>0</v>
      </c>
      <c r="H107" s="268" t="n">
        <f aca="false">'Additional to Water'!D22</f>
        <v>0</v>
      </c>
      <c r="I107" s="267" t="n">
        <f aca="false">'Additional to Water'!E22</f>
        <v>0</v>
      </c>
      <c r="J107" s="268" t="n">
        <f aca="false">'Additional to Water'!F22</f>
        <v>0</v>
      </c>
      <c r="K107" s="267" t="n">
        <f aca="false">'Additional to Water'!G22</f>
        <v>0</v>
      </c>
      <c r="L107" s="268" t="n">
        <f aca="false">'Additional to Water'!H22</f>
        <v>0</v>
      </c>
      <c r="M107" s="267" t="n">
        <f aca="false">'Additional to Water'!I22</f>
        <v>0</v>
      </c>
      <c r="N107" s="268" t="n">
        <f aca="false">'Additional to Water'!J22</f>
        <v>0</v>
      </c>
      <c r="O107" s="267" t="n">
        <f aca="false">'Additional to Water'!K22</f>
        <v>0</v>
      </c>
      <c r="P107" s="268" t="n">
        <f aca="false">'Additional to Water'!L22</f>
        <v>0</v>
      </c>
      <c r="Q107" s="267" t="n">
        <f aca="false">'Additional to Water'!M22</f>
        <v>0</v>
      </c>
      <c r="R107" s="268" t="n">
        <f aca="false">'Additional to Water'!N22</f>
        <v>0</v>
      </c>
      <c r="S107" s="267" t="n">
        <f aca="false">'Additional to Water'!O22</f>
        <v>0</v>
      </c>
      <c r="T107" s="268" t="n">
        <f aca="false">'Additional to Water'!P22</f>
        <v>0</v>
      </c>
      <c r="U107" s="267" t="n">
        <f aca="false">'Additional to Water'!Q22</f>
        <v>0</v>
      </c>
      <c r="V107" s="268" t="n">
        <f aca="false">'Additional to Water'!R22</f>
        <v>0</v>
      </c>
      <c r="W107" s="267" t="n">
        <f aca="false">'Additional to Water'!S22</f>
        <v>0</v>
      </c>
      <c r="X107" s="268" t="n">
        <f aca="false">'Additional to Water'!T22</f>
        <v>0</v>
      </c>
      <c r="Y107" s="267" t="n">
        <f aca="false">'Additional to Water'!U22</f>
        <v>0</v>
      </c>
      <c r="Z107" s="268" t="n">
        <f aca="false">'Additional to Water'!V22</f>
        <v>0</v>
      </c>
      <c r="AA107" s="267" t="n">
        <f aca="false">'Additional to Water'!W22</f>
        <v>0</v>
      </c>
      <c r="AB107" s="268" t="n">
        <f aca="false">'Additional to Water'!X22</f>
        <v>0</v>
      </c>
      <c r="AC107" s="267" t="n">
        <f aca="false">'Additional to Water'!Y22</f>
        <v>0</v>
      </c>
      <c r="AD107" s="268" t="n">
        <f aca="false">'Additional to Water'!Z22</f>
        <v>0</v>
      </c>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53" t="n">
        <f aca="false">'Additional to Water'!A23</f>
        <v>0</v>
      </c>
      <c r="B108" s="253" t="n">
        <f aca="false">'Additional to Water'!B23</f>
        <v>0</v>
      </c>
      <c r="C108" s="269"/>
      <c r="D108" s="0"/>
      <c r="E108" s="0"/>
      <c r="F108" s="0"/>
      <c r="G108" s="267" t="n">
        <f aca="false">'Additional to Water'!C23</f>
        <v>0</v>
      </c>
      <c r="H108" s="268" t="n">
        <f aca="false">'Additional to Water'!D23</f>
        <v>0</v>
      </c>
      <c r="I108" s="267" t="n">
        <f aca="false">'Additional to Water'!E23</f>
        <v>0</v>
      </c>
      <c r="J108" s="268" t="n">
        <f aca="false">'Additional to Water'!F23</f>
        <v>0</v>
      </c>
      <c r="K108" s="267" t="n">
        <f aca="false">'Additional to Water'!G23</f>
        <v>0</v>
      </c>
      <c r="L108" s="268" t="n">
        <f aca="false">'Additional to Water'!H23</f>
        <v>0</v>
      </c>
      <c r="M108" s="267" t="n">
        <f aca="false">'Additional to Water'!I23</f>
        <v>0</v>
      </c>
      <c r="N108" s="268" t="n">
        <f aca="false">'Additional to Water'!J23</f>
        <v>0</v>
      </c>
      <c r="O108" s="267" t="n">
        <f aca="false">'Additional to Water'!K23</f>
        <v>0</v>
      </c>
      <c r="P108" s="268" t="n">
        <f aca="false">'Additional to Water'!L23</f>
        <v>0</v>
      </c>
      <c r="Q108" s="267" t="n">
        <f aca="false">'Additional to Water'!M23</f>
        <v>0</v>
      </c>
      <c r="R108" s="268" t="n">
        <f aca="false">'Additional to Water'!N23</f>
        <v>0</v>
      </c>
      <c r="S108" s="267" t="n">
        <f aca="false">'Additional to Water'!O23</f>
        <v>0</v>
      </c>
      <c r="T108" s="268" t="n">
        <f aca="false">'Additional to Water'!P23</f>
        <v>0</v>
      </c>
      <c r="U108" s="267" t="n">
        <f aca="false">'Additional to Water'!Q23</f>
        <v>0</v>
      </c>
      <c r="V108" s="268" t="n">
        <f aca="false">'Additional to Water'!R23</f>
        <v>0</v>
      </c>
      <c r="W108" s="267" t="n">
        <f aca="false">'Additional to Water'!S23</f>
        <v>0</v>
      </c>
      <c r="X108" s="268" t="n">
        <f aca="false">'Additional to Water'!T23</f>
        <v>0</v>
      </c>
      <c r="Y108" s="267" t="n">
        <f aca="false">'Additional to Water'!U23</f>
        <v>0</v>
      </c>
      <c r="Z108" s="268" t="n">
        <f aca="false">'Additional to Water'!V23</f>
        <v>0</v>
      </c>
      <c r="AA108" s="267" t="n">
        <f aca="false">'Additional to Water'!W23</f>
        <v>0</v>
      </c>
      <c r="AB108" s="268" t="n">
        <f aca="false">'Additional to Water'!X23</f>
        <v>0</v>
      </c>
      <c r="AC108" s="267" t="n">
        <f aca="false">'Additional to Water'!Y23</f>
        <v>0</v>
      </c>
      <c r="AD108" s="268" t="n">
        <f aca="false">'Additional to Water'!Z23</f>
        <v>0</v>
      </c>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253" t="n">
        <f aca="false">'Additional to Water'!A24</f>
        <v>0</v>
      </c>
      <c r="B109" s="253" t="n">
        <f aca="false">'Additional to Water'!B24</f>
        <v>0</v>
      </c>
      <c r="C109" s="266"/>
      <c r="D109" s="0"/>
      <c r="E109" s="0"/>
      <c r="F109" s="0"/>
      <c r="G109" s="267" t="n">
        <f aca="false">'Additional to Water'!C24</f>
        <v>0</v>
      </c>
      <c r="H109" s="268" t="n">
        <f aca="false">'Additional to Water'!D24</f>
        <v>0</v>
      </c>
      <c r="I109" s="267" t="n">
        <f aca="false">'Additional to Water'!E24</f>
        <v>0</v>
      </c>
      <c r="J109" s="268" t="n">
        <f aca="false">'Additional to Water'!F24</f>
        <v>0</v>
      </c>
      <c r="K109" s="267" t="n">
        <f aca="false">'Additional to Water'!G24</f>
        <v>0</v>
      </c>
      <c r="L109" s="268" t="n">
        <f aca="false">'Additional to Water'!H24</f>
        <v>0</v>
      </c>
      <c r="M109" s="267" t="n">
        <f aca="false">'Additional to Water'!I24</f>
        <v>0</v>
      </c>
      <c r="N109" s="268" t="n">
        <f aca="false">'Additional to Water'!J24</f>
        <v>0</v>
      </c>
      <c r="O109" s="267" t="n">
        <f aca="false">'Additional to Water'!K24</f>
        <v>0</v>
      </c>
      <c r="P109" s="268" t="n">
        <f aca="false">'Additional to Water'!L24</f>
        <v>0</v>
      </c>
      <c r="Q109" s="267" t="n">
        <f aca="false">'Additional to Water'!M24</f>
        <v>0</v>
      </c>
      <c r="R109" s="268" t="n">
        <f aca="false">'Additional to Water'!N24</f>
        <v>0</v>
      </c>
      <c r="S109" s="267" t="n">
        <f aca="false">'Additional to Water'!O24</f>
        <v>0</v>
      </c>
      <c r="T109" s="268" t="n">
        <f aca="false">'Additional to Water'!P24</f>
        <v>0</v>
      </c>
      <c r="U109" s="267" t="n">
        <f aca="false">'Additional to Water'!Q24</f>
        <v>0</v>
      </c>
      <c r="V109" s="268" t="n">
        <f aca="false">'Additional to Water'!R24</f>
        <v>0</v>
      </c>
      <c r="W109" s="267" t="n">
        <f aca="false">'Additional to Water'!S24</f>
        <v>0</v>
      </c>
      <c r="X109" s="268" t="n">
        <f aca="false">'Additional to Water'!T24</f>
        <v>0</v>
      </c>
      <c r="Y109" s="267" t="n">
        <f aca="false">'Additional to Water'!U24</f>
        <v>0</v>
      </c>
      <c r="Z109" s="268" t="n">
        <f aca="false">'Additional to Water'!V24</f>
        <v>0</v>
      </c>
      <c r="AA109" s="267" t="n">
        <f aca="false">'Additional to Water'!W24</f>
        <v>0</v>
      </c>
      <c r="AB109" s="268" t="n">
        <f aca="false">'Additional to Water'!X24</f>
        <v>0</v>
      </c>
      <c r="AC109" s="267" t="n">
        <f aca="false">'Additional to Water'!Y24</f>
        <v>0</v>
      </c>
      <c r="AD109" s="268" t="n">
        <f aca="false">'Additional to Water'!Z24</f>
        <v>0</v>
      </c>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253" t="n">
        <f aca="false">'Additional to Water'!A25</f>
        <v>0</v>
      </c>
      <c r="B110" s="253" t="n">
        <f aca="false">'Additional to Water'!B25</f>
        <v>0</v>
      </c>
      <c r="C110" s="266"/>
      <c r="D110" s="0"/>
      <c r="E110" s="0"/>
      <c r="F110" s="0"/>
      <c r="G110" s="267" t="n">
        <f aca="false">'Additional to Water'!C25</f>
        <v>0</v>
      </c>
      <c r="H110" s="268" t="n">
        <f aca="false">'Additional to Water'!D25</f>
        <v>0</v>
      </c>
      <c r="I110" s="267" t="n">
        <f aca="false">'Additional to Water'!E25</f>
        <v>0</v>
      </c>
      <c r="J110" s="268" t="n">
        <f aca="false">'Additional to Water'!F25</f>
        <v>0</v>
      </c>
      <c r="K110" s="267" t="n">
        <f aca="false">'Additional to Water'!G25</f>
        <v>0</v>
      </c>
      <c r="L110" s="268" t="n">
        <f aca="false">'Additional to Water'!H25</f>
        <v>0</v>
      </c>
      <c r="M110" s="267" t="n">
        <f aca="false">'Additional to Water'!I25</f>
        <v>0</v>
      </c>
      <c r="N110" s="268" t="n">
        <f aca="false">'Additional to Water'!J25</f>
        <v>0</v>
      </c>
      <c r="O110" s="267" t="n">
        <f aca="false">'Additional to Water'!K25</f>
        <v>0</v>
      </c>
      <c r="P110" s="268" t="n">
        <f aca="false">'Additional to Water'!L25</f>
        <v>0</v>
      </c>
      <c r="Q110" s="267" t="n">
        <f aca="false">'Additional to Water'!M25</f>
        <v>0</v>
      </c>
      <c r="R110" s="268" t="n">
        <f aca="false">'Additional to Water'!N25</f>
        <v>0</v>
      </c>
      <c r="S110" s="267" t="n">
        <f aca="false">'Additional to Water'!O25</f>
        <v>0</v>
      </c>
      <c r="T110" s="268" t="n">
        <f aca="false">'Additional to Water'!P25</f>
        <v>0</v>
      </c>
      <c r="U110" s="267" t="n">
        <f aca="false">'Additional to Water'!Q25</f>
        <v>0</v>
      </c>
      <c r="V110" s="268" t="n">
        <f aca="false">'Additional to Water'!R25</f>
        <v>0</v>
      </c>
      <c r="W110" s="267" t="n">
        <f aca="false">'Additional to Water'!S25</f>
        <v>0</v>
      </c>
      <c r="X110" s="268" t="n">
        <f aca="false">'Additional to Water'!T25</f>
        <v>0</v>
      </c>
      <c r="Y110" s="267" t="n">
        <f aca="false">'Additional to Water'!U25</f>
        <v>0</v>
      </c>
      <c r="Z110" s="268" t="n">
        <f aca="false">'Additional to Water'!V25</f>
        <v>0</v>
      </c>
      <c r="AA110" s="267" t="n">
        <f aca="false">'Additional to Water'!W25</f>
        <v>0</v>
      </c>
      <c r="AB110" s="268" t="n">
        <f aca="false">'Additional to Water'!X25</f>
        <v>0</v>
      </c>
      <c r="AC110" s="267" t="n">
        <f aca="false">'Additional to Water'!Y25</f>
        <v>0</v>
      </c>
      <c r="AD110" s="268" t="n">
        <f aca="false">'Additional to Water'!Z25</f>
        <v>0</v>
      </c>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253" t="n">
        <f aca="false">'Additional to Water'!A26</f>
        <v>0</v>
      </c>
      <c r="B111" s="253" t="n">
        <f aca="false">'Additional to Water'!B26</f>
        <v>0</v>
      </c>
      <c r="C111" s="266"/>
      <c r="D111" s="0"/>
      <c r="E111" s="0"/>
      <c r="F111" s="0"/>
      <c r="G111" s="267" t="n">
        <f aca="false">'Additional to Water'!C26</f>
        <v>0</v>
      </c>
      <c r="H111" s="268" t="n">
        <f aca="false">'Additional to Water'!D26</f>
        <v>0</v>
      </c>
      <c r="I111" s="267" t="n">
        <f aca="false">'Additional to Water'!E26</f>
        <v>0</v>
      </c>
      <c r="J111" s="268" t="n">
        <f aca="false">'Additional to Water'!F26</f>
        <v>0</v>
      </c>
      <c r="K111" s="267" t="n">
        <f aca="false">'Additional to Water'!G26</f>
        <v>0</v>
      </c>
      <c r="L111" s="268" t="n">
        <f aca="false">'Additional to Water'!H26</f>
        <v>0</v>
      </c>
      <c r="M111" s="267" t="n">
        <f aca="false">'Additional to Water'!I26</f>
        <v>0</v>
      </c>
      <c r="N111" s="268" t="n">
        <f aca="false">'Additional to Water'!J26</f>
        <v>0</v>
      </c>
      <c r="O111" s="267" t="n">
        <f aca="false">'Additional to Water'!K26</f>
        <v>0</v>
      </c>
      <c r="P111" s="268" t="n">
        <f aca="false">'Additional to Water'!L26</f>
        <v>0</v>
      </c>
      <c r="Q111" s="267" t="n">
        <f aca="false">'Additional to Water'!M26</f>
        <v>0</v>
      </c>
      <c r="R111" s="268" t="n">
        <f aca="false">'Additional to Water'!N26</f>
        <v>0</v>
      </c>
      <c r="S111" s="267" t="n">
        <f aca="false">'Additional to Water'!O26</f>
        <v>0</v>
      </c>
      <c r="T111" s="268" t="n">
        <f aca="false">'Additional to Water'!P26</f>
        <v>0</v>
      </c>
      <c r="U111" s="267" t="n">
        <f aca="false">'Additional to Water'!Q26</f>
        <v>0</v>
      </c>
      <c r="V111" s="268" t="n">
        <f aca="false">'Additional to Water'!R26</f>
        <v>0</v>
      </c>
      <c r="W111" s="267" t="n">
        <f aca="false">'Additional to Water'!S26</f>
        <v>0</v>
      </c>
      <c r="X111" s="268" t="n">
        <f aca="false">'Additional to Water'!T26</f>
        <v>0</v>
      </c>
      <c r="Y111" s="267" t="n">
        <f aca="false">'Additional to Water'!U26</f>
        <v>0</v>
      </c>
      <c r="Z111" s="268" t="n">
        <f aca="false">'Additional to Water'!V26</f>
        <v>0</v>
      </c>
      <c r="AA111" s="267" t="n">
        <f aca="false">'Additional to Water'!W26</f>
        <v>0</v>
      </c>
      <c r="AB111" s="268" t="n">
        <f aca="false">'Additional to Water'!X26</f>
        <v>0</v>
      </c>
      <c r="AC111" s="267" t="n">
        <f aca="false">'Additional to Water'!Y26</f>
        <v>0</v>
      </c>
      <c r="AD111" s="268" t="n">
        <f aca="false">'Additional to Water'!Z26</f>
        <v>0</v>
      </c>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253" t="n">
        <f aca="false">'Additional to Water'!A27</f>
        <v>0</v>
      </c>
      <c r="B112" s="253" t="n">
        <f aca="false">'Additional to Water'!B27</f>
        <v>0</v>
      </c>
      <c r="C112" s="266"/>
      <c r="D112" s="0"/>
      <c r="E112" s="0"/>
      <c r="F112" s="0"/>
      <c r="G112" s="267" t="n">
        <f aca="false">'Additional to Water'!C27</f>
        <v>0</v>
      </c>
      <c r="H112" s="268" t="n">
        <f aca="false">'Additional to Water'!D27</f>
        <v>0</v>
      </c>
      <c r="I112" s="267" t="n">
        <f aca="false">'Additional to Water'!E27</f>
        <v>0</v>
      </c>
      <c r="J112" s="268" t="n">
        <f aca="false">'Additional to Water'!F27</f>
        <v>0</v>
      </c>
      <c r="K112" s="267" t="n">
        <f aca="false">'Additional to Water'!G27</f>
        <v>0</v>
      </c>
      <c r="L112" s="268" t="n">
        <f aca="false">'Additional to Water'!H27</f>
        <v>0</v>
      </c>
      <c r="M112" s="267" t="n">
        <f aca="false">'Additional to Water'!I27</f>
        <v>0</v>
      </c>
      <c r="N112" s="268" t="n">
        <f aca="false">'Additional to Water'!J27</f>
        <v>0</v>
      </c>
      <c r="O112" s="267" t="n">
        <f aca="false">'Additional to Water'!K27</f>
        <v>0</v>
      </c>
      <c r="P112" s="268" t="n">
        <f aca="false">'Additional to Water'!L27</f>
        <v>0</v>
      </c>
      <c r="Q112" s="267" t="n">
        <f aca="false">'Additional to Water'!M27</f>
        <v>0</v>
      </c>
      <c r="R112" s="268" t="n">
        <f aca="false">'Additional to Water'!N27</f>
        <v>0</v>
      </c>
      <c r="S112" s="267" t="n">
        <f aca="false">'Additional to Water'!O27</f>
        <v>0</v>
      </c>
      <c r="T112" s="268" t="n">
        <f aca="false">'Additional to Water'!P27</f>
        <v>0</v>
      </c>
      <c r="U112" s="267" t="n">
        <f aca="false">'Additional to Water'!Q27</f>
        <v>0</v>
      </c>
      <c r="V112" s="268" t="n">
        <f aca="false">'Additional to Water'!R27</f>
        <v>0</v>
      </c>
      <c r="W112" s="267" t="n">
        <f aca="false">'Additional to Water'!S27</f>
        <v>0</v>
      </c>
      <c r="X112" s="268" t="n">
        <f aca="false">'Additional to Water'!T27</f>
        <v>0</v>
      </c>
      <c r="Y112" s="267" t="n">
        <f aca="false">'Additional to Water'!U27</f>
        <v>0</v>
      </c>
      <c r="Z112" s="268" t="n">
        <f aca="false">'Additional to Water'!V27</f>
        <v>0</v>
      </c>
      <c r="AA112" s="267" t="n">
        <f aca="false">'Additional to Water'!W27</f>
        <v>0</v>
      </c>
      <c r="AB112" s="268" t="n">
        <f aca="false">'Additional to Water'!X27</f>
        <v>0</v>
      </c>
      <c r="AC112" s="267" t="n">
        <f aca="false">'Additional to Water'!Y27</f>
        <v>0</v>
      </c>
      <c r="AD112" s="268" t="n">
        <f aca="false">'Additional to Water'!Z27</f>
        <v>0</v>
      </c>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253" t="n">
        <f aca="false">'Additional to Water'!A28</f>
        <v>0</v>
      </c>
      <c r="B113" s="253" t="n">
        <f aca="false">'Additional to Water'!B28</f>
        <v>0</v>
      </c>
      <c r="C113" s="266"/>
      <c r="D113" s="0"/>
      <c r="E113" s="0"/>
      <c r="F113" s="0"/>
      <c r="G113" s="267" t="n">
        <f aca="false">'Additional to Water'!C28</f>
        <v>0</v>
      </c>
      <c r="H113" s="268" t="n">
        <f aca="false">'Additional to Water'!D28</f>
        <v>0</v>
      </c>
      <c r="I113" s="267" t="n">
        <f aca="false">'Additional to Water'!E28</f>
        <v>0</v>
      </c>
      <c r="J113" s="268" t="n">
        <f aca="false">'Additional to Water'!F28</f>
        <v>0</v>
      </c>
      <c r="K113" s="267" t="n">
        <f aca="false">'Additional to Water'!G28</f>
        <v>0</v>
      </c>
      <c r="L113" s="268" t="n">
        <f aca="false">'Additional to Water'!H28</f>
        <v>0</v>
      </c>
      <c r="M113" s="267" t="n">
        <f aca="false">'Additional to Water'!I28</f>
        <v>0</v>
      </c>
      <c r="N113" s="268" t="n">
        <f aca="false">'Additional to Water'!J28</f>
        <v>0</v>
      </c>
      <c r="O113" s="267" t="n">
        <f aca="false">'Additional to Water'!K28</f>
        <v>0</v>
      </c>
      <c r="P113" s="268" t="n">
        <f aca="false">'Additional to Water'!L28</f>
        <v>0</v>
      </c>
      <c r="Q113" s="267" t="n">
        <f aca="false">'Additional to Water'!M28</f>
        <v>0</v>
      </c>
      <c r="R113" s="268" t="n">
        <f aca="false">'Additional to Water'!N28</f>
        <v>0</v>
      </c>
      <c r="S113" s="267" t="n">
        <f aca="false">'Additional to Water'!O28</f>
        <v>0</v>
      </c>
      <c r="T113" s="268" t="n">
        <f aca="false">'Additional to Water'!P28</f>
        <v>0</v>
      </c>
      <c r="U113" s="267" t="n">
        <f aca="false">'Additional to Water'!Q28</f>
        <v>0</v>
      </c>
      <c r="V113" s="268" t="n">
        <f aca="false">'Additional to Water'!R28</f>
        <v>0</v>
      </c>
      <c r="W113" s="267" t="n">
        <f aca="false">'Additional to Water'!S28</f>
        <v>0</v>
      </c>
      <c r="X113" s="268" t="n">
        <f aca="false">'Additional to Water'!T28</f>
        <v>0</v>
      </c>
      <c r="Y113" s="267" t="n">
        <f aca="false">'Additional to Water'!U28</f>
        <v>0</v>
      </c>
      <c r="Z113" s="268" t="n">
        <f aca="false">'Additional to Water'!V28</f>
        <v>0</v>
      </c>
      <c r="AA113" s="267" t="n">
        <f aca="false">'Additional to Water'!W28</f>
        <v>0</v>
      </c>
      <c r="AB113" s="268" t="n">
        <f aca="false">'Additional to Water'!X28</f>
        <v>0</v>
      </c>
      <c r="AC113" s="267" t="n">
        <f aca="false">'Additional to Water'!Y28</f>
        <v>0</v>
      </c>
      <c r="AD113" s="268" t="n">
        <f aca="false">'Additional to Water'!Z28</f>
        <v>0</v>
      </c>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253" t="n">
        <f aca="false">'Additional to Water'!A29</f>
        <v>0</v>
      </c>
      <c r="B114" s="253" t="n">
        <f aca="false">'Additional to Water'!B29</f>
        <v>0</v>
      </c>
      <c r="C114" s="266"/>
      <c r="D114" s="0"/>
      <c r="E114" s="0"/>
      <c r="F114" s="0"/>
      <c r="G114" s="267" t="n">
        <f aca="false">'Additional to Water'!C29</f>
        <v>0</v>
      </c>
      <c r="H114" s="268" t="n">
        <f aca="false">'Additional to Water'!D29</f>
        <v>0</v>
      </c>
      <c r="I114" s="267" t="n">
        <f aca="false">'Additional to Water'!E29</f>
        <v>0</v>
      </c>
      <c r="J114" s="268" t="n">
        <f aca="false">'Additional to Water'!F29</f>
        <v>0</v>
      </c>
      <c r="K114" s="267" t="n">
        <f aca="false">'Additional to Water'!G29</f>
        <v>0</v>
      </c>
      <c r="L114" s="268" t="n">
        <f aca="false">'Additional to Water'!H29</f>
        <v>0</v>
      </c>
      <c r="M114" s="267" t="n">
        <f aca="false">'Additional to Water'!I29</f>
        <v>0</v>
      </c>
      <c r="N114" s="268" t="n">
        <f aca="false">'Additional to Water'!J29</f>
        <v>0</v>
      </c>
      <c r="O114" s="267" t="n">
        <f aca="false">'Additional to Water'!K29</f>
        <v>0</v>
      </c>
      <c r="P114" s="268" t="n">
        <f aca="false">'Additional to Water'!L29</f>
        <v>0</v>
      </c>
      <c r="Q114" s="267" t="n">
        <f aca="false">'Additional to Water'!M29</f>
        <v>0</v>
      </c>
      <c r="R114" s="268" t="n">
        <f aca="false">'Additional to Water'!N29</f>
        <v>0</v>
      </c>
      <c r="S114" s="267" t="n">
        <f aca="false">'Additional to Water'!O29</f>
        <v>0</v>
      </c>
      <c r="T114" s="268" t="n">
        <f aca="false">'Additional to Water'!P29</f>
        <v>0</v>
      </c>
      <c r="U114" s="267" t="n">
        <f aca="false">'Additional to Water'!Q29</f>
        <v>0</v>
      </c>
      <c r="V114" s="268" t="n">
        <f aca="false">'Additional to Water'!R29</f>
        <v>0</v>
      </c>
      <c r="W114" s="267" t="n">
        <f aca="false">'Additional to Water'!S29</f>
        <v>0</v>
      </c>
      <c r="X114" s="268" t="n">
        <f aca="false">'Additional to Water'!T29</f>
        <v>0</v>
      </c>
      <c r="Y114" s="267" t="n">
        <f aca="false">'Additional to Water'!U29</f>
        <v>0</v>
      </c>
      <c r="Z114" s="268" t="n">
        <f aca="false">'Additional to Water'!V29</f>
        <v>0</v>
      </c>
      <c r="AA114" s="267" t="n">
        <f aca="false">'Additional to Water'!W29</f>
        <v>0</v>
      </c>
      <c r="AB114" s="268" t="n">
        <f aca="false">'Additional to Water'!X29</f>
        <v>0</v>
      </c>
      <c r="AC114" s="267" t="n">
        <f aca="false">'Additional to Water'!Y29</f>
        <v>0</v>
      </c>
      <c r="AD114" s="268" t="n">
        <f aca="false">'Additional to Water'!Z29</f>
        <v>0</v>
      </c>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253" t="n">
        <f aca="false">'Additional to Water'!A30</f>
        <v>0</v>
      </c>
      <c r="B115" s="253" t="n">
        <f aca="false">'Additional to Water'!B30</f>
        <v>0</v>
      </c>
      <c r="C115" s="266"/>
      <c r="D115" s="0"/>
      <c r="E115" s="0"/>
      <c r="F115" s="0"/>
      <c r="G115" s="267" t="n">
        <f aca="false">'Additional to Water'!C30</f>
        <v>0</v>
      </c>
      <c r="H115" s="268" t="n">
        <f aca="false">'Additional to Water'!D30</f>
        <v>0</v>
      </c>
      <c r="I115" s="267" t="n">
        <f aca="false">'Additional to Water'!E30</f>
        <v>0</v>
      </c>
      <c r="J115" s="268" t="n">
        <f aca="false">'Additional to Water'!F30</f>
        <v>0</v>
      </c>
      <c r="K115" s="267" t="n">
        <f aca="false">'Additional to Water'!G30</f>
        <v>0</v>
      </c>
      <c r="L115" s="268" t="n">
        <f aca="false">'Additional to Water'!H30</f>
        <v>0</v>
      </c>
      <c r="M115" s="267" t="n">
        <f aca="false">'Additional to Water'!I30</f>
        <v>0</v>
      </c>
      <c r="N115" s="268" t="n">
        <f aca="false">'Additional to Water'!J30</f>
        <v>0</v>
      </c>
      <c r="O115" s="267" t="n">
        <f aca="false">'Additional to Water'!K30</f>
        <v>0</v>
      </c>
      <c r="P115" s="268" t="n">
        <f aca="false">'Additional to Water'!L30</f>
        <v>0</v>
      </c>
      <c r="Q115" s="267" t="n">
        <f aca="false">'Additional to Water'!M30</f>
        <v>0</v>
      </c>
      <c r="R115" s="268" t="n">
        <f aca="false">'Additional to Water'!N30</f>
        <v>0</v>
      </c>
      <c r="S115" s="267" t="n">
        <f aca="false">'Additional to Water'!O30</f>
        <v>0</v>
      </c>
      <c r="T115" s="268" t="n">
        <f aca="false">'Additional to Water'!P30</f>
        <v>0</v>
      </c>
      <c r="U115" s="267" t="n">
        <f aca="false">'Additional to Water'!Q30</f>
        <v>0</v>
      </c>
      <c r="V115" s="268" t="n">
        <f aca="false">'Additional to Water'!R30</f>
        <v>0</v>
      </c>
      <c r="W115" s="267" t="n">
        <f aca="false">'Additional to Water'!S30</f>
        <v>0</v>
      </c>
      <c r="X115" s="268" t="n">
        <f aca="false">'Additional to Water'!T30</f>
        <v>0</v>
      </c>
      <c r="Y115" s="267" t="n">
        <f aca="false">'Additional to Water'!U30</f>
        <v>0</v>
      </c>
      <c r="Z115" s="268" t="n">
        <f aca="false">'Additional to Water'!V30</f>
        <v>0</v>
      </c>
      <c r="AA115" s="267" t="n">
        <f aca="false">'Additional to Water'!W30</f>
        <v>0</v>
      </c>
      <c r="AB115" s="268" t="n">
        <f aca="false">'Additional to Water'!X30</f>
        <v>0</v>
      </c>
      <c r="AC115" s="267" t="n">
        <f aca="false">'Additional to Water'!Y30</f>
        <v>0</v>
      </c>
      <c r="AD115" s="268" t="n">
        <f aca="false">'Additional to Water'!Z30</f>
        <v>0</v>
      </c>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253" t="n">
        <f aca="false">'Additional to Water'!A31</f>
        <v>0</v>
      </c>
      <c r="B116" s="253" t="n">
        <f aca="false">'Additional to Water'!B31</f>
        <v>0</v>
      </c>
      <c r="C116" s="266"/>
      <c r="D116" s="0"/>
      <c r="E116" s="0"/>
      <c r="F116" s="0"/>
      <c r="G116" s="267" t="n">
        <f aca="false">'Additional to Water'!C31</f>
        <v>0</v>
      </c>
      <c r="H116" s="268" t="n">
        <f aca="false">'Additional to Water'!D31</f>
        <v>0</v>
      </c>
      <c r="I116" s="267" t="n">
        <f aca="false">'Additional to Water'!E31</f>
        <v>0</v>
      </c>
      <c r="J116" s="268" t="n">
        <f aca="false">'Additional to Water'!F31</f>
        <v>0</v>
      </c>
      <c r="K116" s="267" t="n">
        <f aca="false">'Additional to Water'!G31</f>
        <v>0</v>
      </c>
      <c r="L116" s="268" t="n">
        <f aca="false">'Additional to Water'!H31</f>
        <v>0</v>
      </c>
      <c r="M116" s="267" t="n">
        <f aca="false">'Additional to Water'!I31</f>
        <v>0</v>
      </c>
      <c r="N116" s="268" t="n">
        <f aca="false">'Additional to Water'!J31</f>
        <v>0</v>
      </c>
      <c r="O116" s="267" t="n">
        <f aca="false">'Additional to Water'!K31</f>
        <v>0</v>
      </c>
      <c r="P116" s="268" t="n">
        <f aca="false">'Additional to Water'!L31</f>
        <v>0</v>
      </c>
      <c r="Q116" s="267" t="n">
        <f aca="false">'Additional to Water'!M31</f>
        <v>0</v>
      </c>
      <c r="R116" s="268" t="n">
        <f aca="false">'Additional to Water'!N31</f>
        <v>0</v>
      </c>
      <c r="S116" s="267" t="n">
        <f aca="false">'Additional to Water'!O31</f>
        <v>0</v>
      </c>
      <c r="T116" s="268" t="n">
        <f aca="false">'Additional to Water'!P31</f>
        <v>0</v>
      </c>
      <c r="U116" s="267" t="n">
        <f aca="false">'Additional to Water'!Q31</f>
        <v>0</v>
      </c>
      <c r="V116" s="268" t="n">
        <f aca="false">'Additional to Water'!R31</f>
        <v>0</v>
      </c>
      <c r="W116" s="267" t="n">
        <f aca="false">'Additional to Water'!S31</f>
        <v>0</v>
      </c>
      <c r="X116" s="268" t="n">
        <f aca="false">'Additional to Water'!T31</f>
        <v>0</v>
      </c>
      <c r="Y116" s="267" t="n">
        <f aca="false">'Additional to Water'!U31</f>
        <v>0</v>
      </c>
      <c r="Z116" s="268" t="n">
        <f aca="false">'Additional to Water'!V31</f>
        <v>0</v>
      </c>
      <c r="AA116" s="267" t="n">
        <f aca="false">'Additional to Water'!W31</f>
        <v>0</v>
      </c>
      <c r="AB116" s="268" t="n">
        <f aca="false">'Additional to Water'!X31</f>
        <v>0</v>
      </c>
      <c r="AC116" s="267" t="n">
        <f aca="false">'Additional to Water'!Y31</f>
        <v>0</v>
      </c>
      <c r="AD116" s="268" t="n">
        <f aca="false">'Additional to Water'!Z31</f>
        <v>0</v>
      </c>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253" t="n">
        <f aca="false">'Additional to Water'!A32</f>
        <v>0</v>
      </c>
      <c r="B117" s="253" t="n">
        <f aca="false">'Additional to Water'!B32</f>
        <v>0</v>
      </c>
      <c r="C117" s="266"/>
      <c r="D117" s="0"/>
      <c r="E117" s="0"/>
      <c r="F117" s="0"/>
      <c r="G117" s="267" t="n">
        <f aca="false">'Additional to Water'!C32</f>
        <v>0</v>
      </c>
      <c r="H117" s="268" t="n">
        <f aca="false">'Additional to Water'!D32</f>
        <v>0</v>
      </c>
      <c r="I117" s="267" t="n">
        <f aca="false">'Additional to Water'!E32</f>
        <v>0</v>
      </c>
      <c r="J117" s="268" t="n">
        <f aca="false">'Additional to Water'!F32</f>
        <v>0</v>
      </c>
      <c r="K117" s="267" t="n">
        <f aca="false">'Additional to Water'!G32</f>
        <v>0</v>
      </c>
      <c r="L117" s="268" t="n">
        <f aca="false">'Additional to Water'!H32</f>
        <v>0</v>
      </c>
      <c r="M117" s="267" t="n">
        <f aca="false">'Additional to Water'!I32</f>
        <v>0</v>
      </c>
      <c r="N117" s="268" t="n">
        <f aca="false">'Additional to Water'!J32</f>
        <v>0</v>
      </c>
      <c r="O117" s="267" t="n">
        <f aca="false">'Additional to Water'!K32</f>
        <v>0</v>
      </c>
      <c r="P117" s="268" t="n">
        <f aca="false">'Additional to Water'!L32</f>
        <v>0</v>
      </c>
      <c r="Q117" s="267" t="n">
        <f aca="false">'Additional to Water'!M32</f>
        <v>0</v>
      </c>
      <c r="R117" s="268" t="n">
        <f aca="false">'Additional to Water'!N32</f>
        <v>0</v>
      </c>
      <c r="S117" s="267" t="n">
        <f aca="false">'Additional to Water'!O32</f>
        <v>0</v>
      </c>
      <c r="T117" s="268" t="n">
        <f aca="false">'Additional to Water'!P32</f>
        <v>0</v>
      </c>
      <c r="U117" s="267" t="n">
        <f aca="false">'Additional to Water'!Q32</f>
        <v>0</v>
      </c>
      <c r="V117" s="268" t="n">
        <f aca="false">'Additional to Water'!R32</f>
        <v>0</v>
      </c>
      <c r="W117" s="267" t="n">
        <f aca="false">'Additional to Water'!S32</f>
        <v>0</v>
      </c>
      <c r="X117" s="268" t="n">
        <f aca="false">'Additional to Water'!T32</f>
        <v>0</v>
      </c>
      <c r="Y117" s="267" t="n">
        <f aca="false">'Additional to Water'!U32</f>
        <v>0</v>
      </c>
      <c r="Z117" s="268" t="n">
        <f aca="false">'Additional to Water'!V32</f>
        <v>0</v>
      </c>
      <c r="AA117" s="267" t="n">
        <f aca="false">'Additional to Water'!W32</f>
        <v>0</v>
      </c>
      <c r="AB117" s="268" t="n">
        <f aca="false">'Additional to Water'!X32</f>
        <v>0</v>
      </c>
      <c r="AC117" s="267" t="n">
        <f aca="false">'Additional to Water'!Y32</f>
        <v>0</v>
      </c>
      <c r="AD117" s="268" t="n">
        <f aca="false">'Additional to Water'!Z32</f>
        <v>0</v>
      </c>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253" t="n">
        <f aca="false">'Additional to Water'!A33</f>
        <v>0</v>
      </c>
      <c r="B118" s="253" t="n">
        <f aca="false">'Additional to Water'!B33</f>
        <v>0</v>
      </c>
      <c r="C118" s="266"/>
      <c r="D118" s="0"/>
      <c r="E118" s="0"/>
      <c r="F118" s="0"/>
      <c r="G118" s="267" t="n">
        <f aca="false">'Additional to Water'!C33</f>
        <v>0</v>
      </c>
      <c r="H118" s="268" t="n">
        <f aca="false">'Additional to Water'!D33</f>
        <v>0</v>
      </c>
      <c r="I118" s="267" t="n">
        <f aca="false">'Additional to Water'!E33</f>
        <v>0</v>
      </c>
      <c r="J118" s="268" t="n">
        <f aca="false">'Additional to Water'!F33</f>
        <v>0</v>
      </c>
      <c r="K118" s="267" t="n">
        <f aca="false">'Additional to Water'!G33</f>
        <v>0</v>
      </c>
      <c r="L118" s="268" t="n">
        <f aca="false">'Additional to Water'!H33</f>
        <v>0</v>
      </c>
      <c r="M118" s="267" t="n">
        <f aca="false">'Additional to Water'!I33</f>
        <v>0</v>
      </c>
      <c r="N118" s="268" t="n">
        <f aca="false">'Additional to Water'!J33</f>
        <v>0</v>
      </c>
      <c r="O118" s="267" t="n">
        <f aca="false">'Additional to Water'!K33</f>
        <v>0</v>
      </c>
      <c r="P118" s="268" t="n">
        <f aca="false">'Additional to Water'!L33</f>
        <v>0</v>
      </c>
      <c r="Q118" s="267" t="n">
        <f aca="false">'Additional to Water'!M33</f>
        <v>0</v>
      </c>
      <c r="R118" s="268" t="n">
        <f aca="false">'Additional to Water'!N33</f>
        <v>0</v>
      </c>
      <c r="S118" s="267" t="n">
        <f aca="false">'Additional to Water'!O33</f>
        <v>0</v>
      </c>
      <c r="T118" s="268" t="n">
        <f aca="false">'Additional to Water'!P33</f>
        <v>0</v>
      </c>
      <c r="U118" s="267" t="n">
        <f aca="false">'Additional to Water'!Q33</f>
        <v>0</v>
      </c>
      <c r="V118" s="268" t="n">
        <f aca="false">'Additional to Water'!R33</f>
        <v>0</v>
      </c>
      <c r="W118" s="267" t="n">
        <f aca="false">'Additional to Water'!S33</f>
        <v>0</v>
      </c>
      <c r="X118" s="268" t="n">
        <f aca="false">'Additional to Water'!T33</f>
        <v>0</v>
      </c>
      <c r="Y118" s="267" t="n">
        <f aca="false">'Additional to Water'!U33</f>
        <v>0</v>
      </c>
      <c r="Z118" s="268" t="n">
        <f aca="false">'Additional to Water'!V33</f>
        <v>0</v>
      </c>
      <c r="AA118" s="267" t="n">
        <f aca="false">'Additional to Water'!W33</f>
        <v>0</v>
      </c>
      <c r="AB118" s="268" t="n">
        <f aca="false">'Additional to Water'!X33</f>
        <v>0</v>
      </c>
      <c r="AC118" s="267" t="n">
        <f aca="false">'Additional to Water'!Y33</f>
        <v>0</v>
      </c>
      <c r="AD118" s="268" t="n">
        <f aca="false">'Additional to Water'!Z33</f>
        <v>0</v>
      </c>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253" t="n">
        <f aca="false">'Additional to Water'!A34</f>
        <v>0</v>
      </c>
      <c r="B119" s="253" t="n">
        <f aca="false">'Additional to Water'!B34</f>
        <v>0</v>
      </c>
      <c r="C119" s="266"/>
      <c r="D119" s="0"/>
      <c r="E119" s="0"/>
      <c r="F119" s="0"/>
      <c r="G119" s="267" t="n">
        <f aca="false">'Additional to Water'!C34</f>
        <v>0</v>
      </c>
      <c r="H119" s="268" t="n">
        <f aca="false">'Additional to Water'!D34</f>
        <v>0</v>
      </c>
      <c r="I119" s="267" t="n">
        <f aca="false">'Additional to Water'!E34</f>
        <v>0</v>
      </c>
      <c r="J119" s="268" t="n">
        <f aca="false">'Additional to Water'!F34</f>
        <v>0</v>
      </c>
      <c r="K119" s="267" t="n">
        <f aca="false">'Additional to Water'!G34</f>
        <v>0</v>
      </c>
      <c r="L119" s="268" t="n">
        <f aca="false">'Additional to Water'!H34</f>
        <v>0</v>
      </c>
      <c r="M119" s="267" t="n">
        <f aca="false">'Additional to Water'!I34</f>
        <v>0</v>
      </c>
      <c r="N119" s="268" t="n">
        <f aca="false">'Additional to Water'!J34</f>
        <v>0</v>
      </c>
      <c r="O119" s="267" t="n">
        <f aca="false">'Additional to Water'!K34</f>
        <v>0</v>
      </c>
      <c r="P119" s="268" t="n">
        <f aca="false">'Additional to Water'!L34</f>
        <v>0</v>
      </c>
      <c r="Q119" s="267" t="n">
        <f aca="false">'Additional to Water'!M34</f>
        <v>0</v>
      </c>
      <c r="R119" s="268" t="n">
        <f aca="false">'Additional to Water'!N34</f>
        <v>0</v>
      </c>
      <c r="S119" s="267" t="n">
        <f aca="false">'Additional to Water'!O34</f>
        <v>0</v>
      </c>
      <c r="T119" s="268" t="n">
        <f aca="false">'Additional to Water'!P34</f>
        <v>0</v>
      </c>
      <c r="U119" s="267" t="n">
        <f aca="false">'Additional to Water'!Q34</f>
        <v>0</v>
      </c>
      <c r="V119" s="268" t="n">
        <f aca="false">'Additional to Water'!R34</f>
        <v>0</v>
      </c>
      <c r="W119" s="267" t="n">
        <f aca="false">'Additional to Water'!S34</f>
        <v>0</v>
      </c>
      <c r="X119" s="268" t="n">
        <f aca="false">'Additional to Water'!T34</f>
        <v>0</v>
      </c>
      <c r="Y119" s="267" t="n">
        <f aca="false">'Additional to Water'!U34</f>
        <v>0</v>
      </c>
      <c r="Z119" s="268" t="n">
        <f aca="false">'Additional to Water'!V34</f>
        <v>0</v>
      </c>
      <c r="AA119" s="267" t="n">
        <f aca="false">'Additional to Water'!W34</f>
        <v>0</v>
      </c>
      <c r="AB119" s="268" t="n">
        <f aca="false">'Additional to Water'!X34</f>
        <v>0</v>
      </c>
      <c r="AC119" s="267" t="n">
        <f aca="false">'Additional to Water'!Y34</f>
        <v>0</v>
      </c>
      <c r="AD119" s="268" t="n">
        <f aca="false">'Additional to Water'!Z34</f>
        <v>0</v>
      </c>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H120" s="0"/>
    </row>
    <row r="121" customFormat="false" ht="13.5" hidden="false" customHeight="false" outlineLevel="0" collapsed="false">
      <c r="H121" s="0"/>
    </row>
    <row r="122" customFormat="false" ht="15.75" hidden="false" customHeight="false" outlineLevel="0" collapsed="false">
      <c r="A122" s="2" t="s">
        <v>276</v>
      </c>
      <c r="C122" s="273" t="n">
        <f aca="false">'Additional to Water'!D13</f>
        <v>0</v>
      </c>
      <c r="F122" s="147" t="s">
        <v>272</v>
      </c>
      <c r="G122" s="257" t="s">
        <v>172</v>
      </c>
      <c r="H122" s="0"/>
      <c r="I122" s="257" t="s">
        <v>173</v>
      </c>
      <c r="J122" s="258"/>
      <c r="K122" s="257" t="s">
        <v>174</v>
      </c>
      <c r="L122" s="258"/>
      <c r="M122" s="257" t="s">
        <v>175</v>
      </c>
      <c r="N122" s="258"/>
      <c r="O122" s="257" t="s">
        <v>176</v>
      </c>
      <c r="P122" s="258"/>
      <c r="Q122" s="257" t="s">
        <v>177</v>
      </c>
      <c r="R122" s="258"/>
      <c r="S122" s="257" t="s">
        <v>178</v>
      </c>
      <c r="T122" s="258"/>
      <c r="U122" s="257" t="s">
        <v>179</v>
      </c>
      <c r="V122" s="258"/>
      <c r="W122" s="257" t="s">
        <v>180</v>
      </c>
      <c r="X122" s="258"/>
      <c r="Y122" s="257" t="s">
        <v>181</v>
      </c>
      <c r="Z122" s="258"/>
      <c r="AA122" s="257" t="s">
        <v>182</v>
      </c>
      <c r="AB122" s="258"/>
      <c r="AC122" s="257" t="s">
        <v>183</v>
      </c>
      <c r="AD122" s="258"/>
    </row>
    <row r="123" customFormat="false" ht="12.75" hidden="false" customHeight="false" outlineLevel="0" collapsed="false">
      <c r="F123" s="147" t="s">
        <v>184</v>
      </c>
      <c r="G123" s="259"/>
      <c r="H123" s="0"/>
      <c r="I123" s="259"/>
      <c r="J123" s="260"/>
      <c r="K123" s="259"/>
      <c r="L123" s="260"/>
      <c r="M123" s="259"/>
      <c r="N123" s="260"/>
      <c r="O123" s="259"/>
      <c r="P123" s="260"/>
      <c r="Q123" s="259"/>
      <c r="R123" s="260"/>
      <c r="S123" s="259"/>
      <c r="T123" s="260"/>
      <c r="U123" s="259"/>
      <c r="V123" s="260"/>
      <c r="W123" s="259"/>
      <c r="X123" s="260"/>
      <c r="Y123" s="259"/>
      <c r="Z123" s="260"/>
      <c r="AA123" s="259"/>
      <c r="AB123" s="260"/>
      <c r="AC123" s="259"/>
      <c r="AD123" s="260"/>
    </row>
    <row r="124" customFormat="false" ht="51.75" hidden="false" customHeight="false" outlineLevel="0" collapsed="false">
      <c r="B124" s="262" t="str">
        <f aca="false">A104</f>
        <v>No.</v>
      </c>
      <c r="C124" s="10" t="str">
        <f aca="false">B104</f>
        <v>Pollutant</v>
      </c>
      <c r="D124" s="264" t="s">
        <v>277</v>
      </c>
      <c r="E124" s="10" t="s">
        <v>278</v>
      </c>
      <c r="F124" s="264" t="s">
        <v>279</v>
      </c>
      <c r="G124" s="264" t="s">
        <v>280</v>
      </c>
      <c r="H124" s="0"/>
      <c r="I124" s="264" t="s">
        <v>281</v>
      </c>
      <c r="J124" s="0"/>
      <c r="K124" s="264" t="s">
        <v>281</v>
      </c>
      <c r="L124" s="0"/>
      <c r="M124" s="264" t="s">
        <v>281</v>
      </c>
      <c r="N124" s="0"/>
      <c r="O124" s="264" t="s">
        <v>281</v>
      </c>
      <c r="P124" s="0"/>
      <c r="Q124" s="264" t="s">
        <v>281</v>
      </c>
      <c r="R124" s="0"/>
      <c r="S124" s="264" t="s">
        <v>281</v>
      </c>
      <c r="T124" s="0"/>
      <c r="U124" s="264" t="s">
        <v>281</v>
      </c>
      <c r="V124" s="0"/>
      <c r="W124" s="264" t="s">
        <v>281</v>
      </c>
      <c r="X124" s="0"/>
      <c r="Y124" s="264" t="s">
        <v>281</v>
      </c>
      <c r="Z124" s="0"/>
      <c r="AA124" s="264" t="s">
        <v>281</v>
      </c>
      <c r="AB124" s="0"/>
      <c r="AC124" s="264" t="s">
        <v>281</v>
      </c>
      <c r="AD124" s="0"/>
    </row>
    <row r="125" customFormat="false" ht="15.75" hidden="false" customHeight="false" outlineLevel="0" collapsed="false">
      <c r="B125" s="2" t="n">
        <f aca="false">A105</f>
        <v>0</v>
      </c>
      <c r="C125" s="2" t="n">
        <f aca="false">B105</f>
        <v>0</v>
      </c>
      <c r="D125" s="274" t="str">
        <f aca="false">IF(E125&gt;0,$C$122*F125/1000,"")</f>
        <v/>
      </c>
      <c r="E125" s="2" t="n">
        <f aca="false">SUM(G105+I105+K105+M105+O105+Q105+S105+U105+W105+Y105+AA105+AC105)</f>
        <v>0</v>
      </c>
      <c r="F125" s="266" t="str">
        <f aca="false">IF(E125/1&gt;0,SUM(G125+I125+K125+M125+O125+Q125+S125+U125+W125+Y125+AA125+AC125)/E125,"")</f>
        <v/>
      </c>
      <c r="G125" s="267" t="n">
        <f aca="false">H105*G105</f>
        <v>0</v>
      </c>
      <c r="H125" s="0"/>
      <c r="I125" s="267" t="n">
        <f aca="false">IF(J125=TRUE(),I105*J105,I105*$H105)</f>
        <v>0</v>
      </c>
      <c r="J125" s="0" t="b">
        <f aca="false">AND(I105/1&gt;0,J105/1&gt;0)</f>
        <v>0</v>
      </c>
      <c r="K125" s="267" t="n">
        <f aca="false">IF(L125=TRUE(),K105*L105,K105*$H105)</f>
        <v>0</v>
      </c>
      <c r="L125" s="0" t="b">
        <f aca="false">AND(K105/1&gt;0,L105/1&gt;0)</f>
        <v>0</v>
      </c>
      <c r="M125" s="267" t="n">
        <f aca="false">IF(N125=TRUE(),M105*N105,M105*$H105)</f>
        <v>0</v>
      </c>
      <c r="N125" s="0" t="b">
        <f aca="false">AND(M105/1&gt;0,N105/1&gt;0)</f>
        <v>0</v>
      </c>
      <c r="O125" s="267" t="n">
        <f aca="false">IF(P125=TRUE(),O105*P105,O105*$H105)</f>
        <v>0</v>
      </c>
      <c r="P125" s="0" t="b">
        <f aca="false">AND(O105/1&gt;0,P105/1&gt;0)</f>
        <v>0</v>
      </c>
      <c r="Q125" s="267" t="n">
        <f aca="false">IF(R125=TRUE(),Q105*R105,Q105*$H105)</f>
        <v>0</v>
      </c>
      <c r="R125" s="0" t="b">
        <f aca="false">AND(Q105/1&gt;0,R105/1&gt;0)</f>
        <v>0</v>
      </c>
      <c r="S125" s="267" t="n">
        <f aca="false">IF(T125=TRUE(),S105*T105,S105*$H105)</f>
        <v>0</v>
      </c>
      <c r="T125" s="0" t="b">
        <f aca="false">AND(S105/1&gt;0,T105/1&gt;0)</f>
        <v>0</v>
      </c>
      <c r="U125" s="267" t="n">
        <f aca="false">IF(V125=TRUE(),U105*V105,U105*$H105)</f>
        <v>0</v>
      </c>
      <c r="V125" s="0" t="b">
        <f aca="false">AND(U105/1&gt;0,V105/1&gt;0)</f>
        <v>0</v>
      </c>
      <c r="W125" s="267" t="n">
        <f aca="false">IF(X125=TRUE(),W105*X105,W105*$H105)</f>
        <v>0</v>
      </c>
      <c r="X125" s="0" t="b">
        <f aca="false">AND(W105/1&gt;0,X105/1&gt;0)</f>
        <v>0</v>
      </c>
      <c r="Y125" s="267" t="n">
        <f aca="false">IF(Z125=TRUE(),Y105*Z105,Y105*$H105)</f>
        <v>0</v>
      </c>
      <c r="Z125" s="0" t="b">
        <f aca="false">AND(Y105/1&gt;0,Z105/1&gt;0)</f>
        <v>0</v>
      </c>
      <c r="AA125" s="267" t="n">
        <f aca="false">IF(AB125=TRUE(),AA105*AB105,AA105*$H105)</f>
        <v>0</v>
      </c>
      <c r="AB125" s="0" t="b">
        <f aca="false">AND(AA105/1&gt;0,AB105/1&gt;0)</f>
        <v>0</v>
      </c>
      <c r="AC125" s="267" t="n">
        <f aca="false">IF(AD125=TRUE(),AC105*AD105,AC105*$H105)</f>
        <v>0</v>
      </c>
      <c r="AD125" s="0" t="b">
        <f aca="false">AND(AC105/1&gt;0,AD105/1&gt;0)</f>
        <v>0</v>
      </c>
      <c r="AE125" s="0"/>
    </row>
    <row r="126" customFormat="false" ht="15.75" hidden="false" customHeight="false" outlineLevel="0" collapsed="false">
      <c r="B126" s="2" t="n">
        <f aca="false">A106</f>
        <v>0</v>
      </c>
      <c r="C126" s="2" t="n">
        <f aca="false">B106</f>
        <v>0</v>
      </c>
      <c r="D126" s="274" t="str">
        <f aca="false">IF(E126&gt;0,$C$122*F126/1000,"")</f>
        <v/>
      </c>
      <c r="E126" s="2" t="n">
        <f aca="false">SUM(G106+I106+K106+M106+O106+Q106+S106+U106+W106+Y106+AA106+AC106)</f>
        <v>0</v>
      </c>
      <c r="F126" s="266" t="str">
        <f aca="false">IF(E126/1&gt;0,SUM(G126+I126+K126+M126+O126+Q126+S126+U126+W126+Y126+AA126+AC126)/E126,"")</f>
        <v/>
      </c>
      <c r="G126" s="267" t="n">
        <f aca="false">H106*G106</f>
        <v>0</v>
      </c>
      <c r="H126" s="0"/>
      <c r="I126" s="267" t="n">
        <f aca="false">IF(J126=TRUE(),I106*J106,I106*$H106)</f>
        <v>0</v>
      </c>
      <c r="J126" s="0" t="b">
        <f aca="false">AND(I106/1&gt;0,J106/1&gt;0)</f>
        <v>0</v>
      </c>
      <c r="K126" s="267" t="n">
        <f aca="false">IF(L126=TRUE(),K106*L106,K106*$H106)</f>
        <v>0</v>
      </c>
      <c r="L126" s="0" t="b">
        <f aca="false">AND(K106/1&gt;0,L106/1&gt;0)</f>
        <v>0</v>
      </c>
      <c r="M126" s="267" t="n">
        <f aca="false">IF(N126=TRUE(),M106*N106,M106*$H106)</f>
        <v>0</v>
      </c>
      <c r="N126" s="0" t="b">
        <f aca="false">AND(M106/1&gt;0,N106/1&gt;0)</f>
        <v>0</v>
      </c>
      <c r="O126" s="267" t="n">
        <f aca="false">IF(P126=TRUE(),O106*P106,O106*$H106)</f>
        <v>0</v>
      </c>
      <c r="P126" s="0" t="b">
        <f aca="false">AND(O106/1&gt;0,P106/1&gt;0)</f>
        <v>0</v>
      </c>
      <c r="Q126" s="267" t="n">
        <f aca="false">IF(R126=TRUE(),Q106*R106,Q106*$H106)</f>
        <v>0</v>
      </c>
      <c r="R126" s="0" t="b">
        <f aca="false">AND(Q106/1&gt;0,R106/1&gt;0)</f>
        <v>0</v>
      </c>
      <c r="S126" s="267" t="n">
        <f aca="false">IF(T126=TRUE(),S106*T106,S106*$H106)</f>
        <v>0</v>
      </c>
      <c r="T126" s="0" t="b">
        <f aca="false">AND(S106/1&gt;0,T106/1&gt;0)</f>
        <v>0</v>
      </c>
      <c r="U126" s="267" t="n">
        <f aca="false">IF(V126=TRUE(),U106*V106,U106*$H106)</f>
        <v>0</v>
      </c>
      <c r="V126" s="0" t="b">
        <f aca="false">AND(U106/1&gt;0,V106/1&gt;0)</f>
        <v>0</v>
      </c>
      <c r="W126" s="267" t="n">
        <f aca="false">IF(X126=TRUE(),W106*X106,W106*$H106)</f>
        <v>0</v>
      </c>
      <c r="X126" s="0" t="b">
        <f aca="false">AND(W106/1&gt;0,X106/1&gt;0)</f>
        <v>0</v>
      </c>
      <c r="Y126" s="267" t="n">
        <f aca="false">IF(Z126=TRUE(),Y106*Z106,Y106*$H106)</f>
        <v>0</v>
      </c>
      <c r="Z126" s="0" t="b">
        <f aca="false">AND(Y106/1&gt;0,Z106/1&gt;0)</f>
        <v>0</v>
      </c>
      <c r="AA126" s="267" t="n">
        <f aca="false">IF(AB126=TRUE(),AA106*AB106,AA106*$H106)</f>
        <v>0</v>
      </c>
      <c r="AB126" s="0" t="b">
        <f aca="false">AND(AA106/1&gt;0,AB106/1&gt;0)</f>
        <v>0</v>
      </c>
      <c r="AC126" s="267" t="n">
        <f aca="false">IF(AD126=TRUE(),AC106*AD106,AC106*$H106)</f>
        <v>0</v>
      </c>
      <c r="AD126" s="0" t="b">
        <f aca="false">AND(AC106/1&gt;0,AD106/1&gt;0)</f>
        <v>0</v>
      </c>
      <c r="AE126" s="0"/>
    </row>
    <row r="127" customFormat="false" ht="15.75" hidden="false" customHeight="false" outlineLevel="0" collapsed="false">
      <c r="B127" s="2" t="n">
        <f aca="false">A107</f>
        <v>0</v>
      </c>
      <c r="C127" s="2" t="n">
        <f aca="false">B107</f>
        <v>0</v>
      </c>
      <c r="D127" s="274" t="str">
        <f aca="false">IF(E127&gt;0,$C$122*F127/1000,"")</f>
        <v/>
      </c>
      <c r="E127" s="2" t="n">
        <f aca="false">SUM(G107+I107+K107+M107+O107+Q107+S107+U107+W107+Y107+AA107+AC107)</f>
        <v>0</v>
      </c>
      <c r="F127" s="266" t="str">
        <f aca="false">IF(E127/1&gt;0,SUM(G127+I127+K127+M127+O127+Q127+S127+U127+W127+Y127+AA127+AC127)/E127,"")</f>
        <v/>
      </c>
      <c r="G127" s="267" t="n">
        <f aca="false">H107*G107</f>
        <v>0</v>
      </c>
      <c r="H127" s="0"/>
      <c r="I127" s="267" t="n">
        <f aca="false">IF(J127=TRUE(),I107*J107,I107*$H107)</f>
        <v>0</v>
      </c>
      <c r="J127" s="0" t="b">
        <f aca="false">AND(I107/1&gt;0,J107/1&gt;0)</f>
        <v>0</v>
      </c>
      <c r="K127" s="267" t="n">
        <f aca="false">IF(L127=TRUE(),K107*L107,K107*$H107)</f>
        <v>0</v>
      </c>
      <c r="L127" s="0" t="b">
        <f aca="false">AND(K107/1&gt;0,L107/1&gt;0)</f>
        <v>0</v>
      </c>
      <c r="M127" s="267" t="n">
        <f aca="false">IF(N127=TRUE(),M107*N107,M107*$H107)</f>
        <v>0</v>
      </c>
      <c r="N127" s="0" t="b">
        <f aca="false">AND(M107/1&gt;0,N107/1&gt;0)</f>
        <v>0</v>
      </c>
      <c r="O127" s="267" t="n">
        <f aca="false">IF(P127=TRUE(),O107*P107,O107*$H107)</f>
        <v>0</v>
      </c>
      <c r="P127" s="0" t="b">
        <f aca="false">AND(O107/1&gt;0,P107/1&gt;0)</f>
        <v>0</v>
      </c>
      <c r="Q127" s="267" t="n">
        <f aca="false">IF(R127=TRUE(),Q107*R107,Q107*$H107)</f>
        <v>0</v>
      </c>
      <c r="R127" s="0" t="b">
        <f aca="false">AND(Q107/1&gt;0,R107/1&gt;0)</f>
        <v>0</v>
      </c>
      <c r="S127" s="267" t="n">
        <f aca="false">IF(T127=TRUE(),S107*T107,S107*$H107)</f>
        <v>0</v>
      </c>
      <c r="T127" s="0" t="b">
        <f aca="false">AND(S107/1&gt;0,T107/1&gt;0)</f>
        <v>0</v>
      </c>
      <c r="U127" s="267" t="n">
        <f aca="false">IF(V127=TRUE(),U107*V107,U107*$H107)</f>
        <v>0</v>
      </c>
      <c r="V127" s="0" t="b">
        <f aca="false">AND(U107/1&gt;0,V107/1&gt;0)</f>
        <v>0</v>
      </c>
      <c r="W127" s="267" t="n">
        <f aca="false">IF(X127=TRUE(),W107*X107,W107*$H107)</f>
        <v>0</v>
      </c>
      <c r="X127" s="0" t="b">
        <f aca="false">AND(W107/1&gt;0,X107/1&gt;0)</f>
        <v>0</v>
      </c>
      <c r="Y127" s="267" t="n">
        <f aca="false">IF(Z127=TRUE(),Y107*Z107,Y107*$H107)</f>
        <v>0</v>
      </c>
      <c r="Z127" s="0" t="b">
        <f aca="false">AND(Y107/1&gt;0,Z107/1&gt;0)</f>
        <v>0</v>
      </c>
      <c r="AA127" s="267" t="n">
        <f aca="false">IF(AB127=TRUE(),AA107*AB107,AA107*$H107)</f>
        <v>0</v>
      </c>
      <c r="AB127" s="0" t="b">
        <f aca="false">AND(AA107/1&gt;0,AB107/1&gt;0)</f>
        <v>0</v>
      </c>
      <c r="AC127" s="267" t="n">
        <f aca="false">IF(AD127=TRUE(),AC107*AD107,AC107*$H107)</f>
        <v>0</v>
      </c>
      <c r="AD127" s="0" t="b">
        <f aca="false">AND(AC107/1&gt;0,AD107/1&gt;0)</f>
        <v>0</v>
      </c>
    </row>
    <row r="128" customFormat="false" ht="15.75" hidden="false" customHeight="false" outlineLevel="0" collapsed="false">
      <c r="B128" s="2" t="n">
        <f aca="false">A108</f>
        <v>0</v>
      </c>
      <c r="C128" s="2" t="n">
        <f aca="false">B108</f>
        <v>0</v>
      </c>
      <c r="D128" s="274" t="str">
        <f aca="false">IF(E128&gt;0,$C$122*F128/1000,"")</f>
        <v/>
      </c>
      <c r="E128" s="2" t="n">
        <f aca="false">SUM(G108+I108+K108+M108+O108+Q108+S108+U108+W108+Y108+AA108+AC108)</f>
        <v>0</v>
      </c>
      <c r="F128" s="266" t="str">
        <f aca="false">IF(E128/1&gt;0,SUM(G128+I128+K128+M128+O128+Q128+S128+U128+W128+Y128+AA128+AC128)/E128,"")</f>
        <v/>
      </c>
      <c r="G128" s="267" t="n">
        <f aca="false">H108*G108</f>
        <v>0</v>
      </c>
      <c r="H128" s="0"/>
      <c r="I128" s="267" t="n">
        <f aca="false">IF(J128=TRUE(),I108*J108,I108*$H108)</f>
        <v>0</v>
      </c>
      <c r="J128" s="0" t="b">
        <f aca="false">AND(I108/1&gt;0,J108/1&gt;0)</f>
        <v>0</v>
      </c>
      <c r="K128" s="267" t="n">
        <f aca="false">IF(L128=TRUE(),K108*L108,K108*$H108)</f>
        <v>0</v>
      </c>
      <c r="L128" s="0" t="b">
        <f aca="false">AND(K108/1&gt;0,L108/1&gt;0)</f>
        <v>0</v>
      </c>
      <c r="M128" s="267" t="n">
        <f aca="false">IF(N128=TRUE(),M108*N108,M108*$H108)</f>
        <v>0</v>
      </c>
      <c r="N128" s="0" t="b">
        <f aca="false">AND(M108/1&gt;0,N108/1&gt;0)</f>
        <v>0</v>
      </c>
      <c r="O128" s="267" t="n">
        <f aca="false">IF(P128=TRUE(),O108*P108,O108*$H108)</f>
        <v>0</v>
      </c>
      <c r="P128" s="0" t="b">
        <f aca="false">AND(O108/1&gt;0,P108/1&gt;0)</f>
        <v>0</v>
      </c>
      <c r="Q128" s="267" t="n">
        <f aca="false">IF(R128=TRUE(),Q108*R108,Q108*$H108)</f>
        <v>0</v>
      </c>
      <c r="R128" s="0" t="b">
        <f aca="false">AND(Q108/1&gt;0,R108/1&gt;0)</f>
        <v>0</v>
      </c>
      <c r="S128" s="267" t="n">
        <f aca="false">IF(T128=TRUE(),S108*T108,S108*$H108)</f>
        <v>0</v>
      </c>
      <c r="T128" s="0" t="b">
        <f aca="false">AND(S108/1&gt;0,T108/1&gt;0)</f>
        <v>0</v>
      </c>
      <c r="U128" s="267" t="n">
        <f aca="false">IF(V128=TRUE(),U108*V108,U108*$H108)</f>
        <v>0</v>
      </c>
      <c r="V128" s="0" t="b">
        <f aca="false">AND(U108/1&gt;0,V108/1&gt;0)</f>
        <v>0</v>
      </c>
      <c r="W128" s="267" t="n">
        <f aca="false">IF(X128=TRUE(),W108*X108,W108*$H108)</f>
        <v>0</v>
      </c>
      <c r="X128" s="0" t="b">
        <f aca="false">AND(W108/1&gt;0,X108/1&gt;0)</f>
        <v>0</v>
      </c>
      <c r="Y128" s="267" t="n">
        <f aca="false">IF(Z128=TRUE(),Y108*Z108,Y108*$H108)</f>
        <v>0</v>
      </c>
      <c r="Z128" s="0" t="b">
        <f aca="false">AND(Y108/1&gt;0,Z108/1&gt;0)</f>
        <v>0</v>
      </c>
      <c r="AA128" s="267" t="n">
        <f aca="false">IF(AB128=TRUE(),AA108*AB108,AA108*$H108)</f>
        <v>0</v>
      </c>
      <c r="AB128" s="0" t="b">
        <f aca="false">AND(AA108/1&gt;0,AB108/1&gt;0)</f>
        <v>0</v>
      </c>
      <c r="AC128" s="267" t="n">
        <f aca="false">IF(AD128=TRUE(),AC108*AD108,AC108*$H108)</f>
        <v>0</v>
      </c>
      <c r="AD128" s="0" t="b">
        <f aca="false">AND(AC108/1&gt;0,AD108/1&gt;0)</f>
        <v>0</v>
      </c>
    </row>
    <row r="129" customFormat="false" ht="15.75" hidden="false" customHeight="false" outlineLevel="0" collapsed="false">
      <c r="B129" s="2" t="n">
        <f aca="false">A109</f>
        <v>0</v>
      </c>
      <c r="C129" s="2" t="n">
        <f aca="false">B109</f>
        <v>0</v>
      </c>
      <c r="D129" s="274" t="str">
        <f aca="false">IF(E129&gt;0,$C$122*F129/1000,"")</f>
        <v/>
      </c>
      <c r="E129" s="2" t="n">
        <f aca="false">SUM(G109+I109+K109+M109+O109+Q109+S109+U109+W109+Y109+AA109+AC109)</f>
        <v>0</v>
      </c>
      <c r="F129" s="266" t="str">
        <f aca="false">IF(E129/1&gt;0,SUM(G129+I129+K129+M129+O129+Q129+S129+U129+W129+Y129+AA129+AC129)/E129,"")</f>
        <v/>
      </c>
      <c r="G129" s="267" t="n">
        <f aca="false">H109*G109</f>
        <v>0</v>
      </c>
      <c r="H129" s="0"/>
      <c r="I129" s="267" t="n">
        <f aca="false">IF(J129=TRUE(),I109*J109,I109*$H109)</f>
        <v>0</v>
      </c>
      <c r="J129" s="0" t="b">
        <f aca="false">AND(I109/1&gt;0,J109/1&gt;0)</f>
        <v>0</v>
      </c>
      <c r="K129" s="267" t="n">
        <f aca="false">IF(L129=TRUE(),K109*L109,K109*$H109)</f>
        <v>0</v>
      </c>
      <c r="L129" s="0" t="b">
        <f aca="false">AND(K109/1&gt;0,L109/1&gt;0)</f>
        <v>0</v>
      </c>
      <c r="M129" s="267" t="n">
        <f aca="false">IF(N129=TRUE(),M109*N109,M109*$H109)</f>
        <v>0</v>
      </c>
      <c r="N129" s="0" t="b">
        <f aca="false">AND(M109/1&gt;0,N109/1&gt;0)</f>
        <v>0</v>
      </c>
      <c r="O129" s="267" t="n">
        <f aca="false">IF(P129=TRUE(),O109*P109,O109*$H109)</f>
        <v>0</v>
      </c>
      <c r="P129" s="0" t="b">
        <f aca="false">AND(O109/1&gt;0,P109/1&gt;0)</f>
        <v>0</v>
      </c>
      <c r="Q129" s="267" t="n">
        <f aca="false">IF(R129=TRUE(),Q109*R109,Q109*$H109)</f>
        <v>0</v>
      </c>
      <c r="R129" s="0" t="b">
        <f aca="false">AND(Q109/1&gt;0,R109/1&gt;0)</f>
        <v>0</v>
      </c>
      <c r="S129" s="267" t="n">
        <f aca="false">IF(T129=TRUE(),S109*T109,S109*$H109)</f>
        <v>0</v>
      </c>
      <c r="T129" s="0" t="b">
        <f aca="false">AND(S109/1&gt;0,T109/1&gt;0)</f>
        <v>0</v>
      </c>
      <c r="U129" s="267" t="n">
        <f aca="false">IF(V129=TRUE(),U109*V109,U109*$H109)</f>
        <v>0</v>
      </c>
      <c r="V129" s="0" t="b">
        <f aca="false">AND(U109/1&gt;0,V109/1&gt;0)</f>
        <v>0</v>
      </c>
      <c r="W129" s="267" t="n">
        <f aca="false">IF(X129=TRUE(),W109*X109,W109*$H109)</f>
        <v>0</v>
      </c>
      <c r="X129" s="0" t="b">
        <f aca="false">AND(W109/1&gt;0,X109/1&gt;0)</f>
        <v>0</v>
      </c>
      <c r="Y129" s="267" t="n">
        <f aca="false">IF(Z129=TRUE(),Y109*Z109,Y109*$H109)</f>
        <v>0</v>
      </c>
      <c r="Z129" s="0" t="b">
        <f aca="false">AND(Y109/1&gt;0,Z109/1&gt;0)</f>
        <v>0</v>
      </c>
      <c r="AA129" s="267" t="n">
        <f aca="false">IF(AB129=TRUE(),AA109*AB109,AA109*$H109)</f>
        <v>0</v>
      </c>
      <c r="AB129" s="0" t="b">
        <f aca="false">AND(AA109/1&gt;0,AB109/1&gt;0)</f>
        <v>0</v>
      </c>
      <c r="AC129" s="267" t="n">
        <f aca="false">IF(AD129=TRUE(),AC109*AD109,AC109*$H109)</f>
        <v>0</v>
      </c>
      <c r="AD129" s="0" t="b">
        <f aca="false">AND(AC109/1&gt;0,AD109/1&gt;0)</f>
        <v>0</v>
      </c>
    </row>
    <row r="130" customFormat="false" ht="15.75" hidden="false" customHeight="false" outlineLevel="0" collapsed="false">
      <c r="B130" s="2" t="n">
        <f aca="false">A110</f>
        <v>0</v>
      </c>
      <c r="C130" s="2" t="n">
        <f aca="false">B110</f>
        <v>0</v>
      </c>
      <c r="D130" s="274" t="str">
        <f aca="false">IF(E130&gt;0,$C$122*F130/1000,"")</f>
        <v/>
      </c>
      <c r="E130" s="2" t="n">
        <f aca="false">SUM(G107+I107+K107+M107+O107+Q107+S107+U107+W107+Y107+AA107+AC107)</f>
        <v>0</v>
      </c>
      <c r="F130" s="266" t="str">
        <f aca="false">IF(E130/1&gt;0,SUM(G130+I130+K130+M130+O130+Q130+S130+U130+W130+Y130+AA130+AC130)/E130,"")</f>
        <v/>
      </c>
      <c r="G130" s="267" t="n">
        <f aca="false">H107*G107</f>
        <v>0</v>
      </c>
      <c r="H130" s="0"/>
      <c r="I130" s="267" t="n">
        <f aca="false">IF(J130=TRUE(),I107*J107,I107*$H107)</f>
        <v>0</v>
      </c>
      <c r="J130" s="0" t="b">
        <f aca="false">AND(I107/1&gt;0,J107/1&gt;0)</f>
        <v>0</v>
      </c>
      <c r="K130" s="267" t="n">
        <f aca="false">IF(L130=TRUE(),K107*L107,K107*$H107)</f>
        <v>0</v>
      </c>
      <c r="L130" s="0" t="b">
        <f aca="false">AND(K107/1&gt;0,L107/1&gt;0)</f>
        <v>0</v>
      </c>
      <c r="M130" s="267" t="n">
        <f aca="false">IF(N130=TRUE(),M107*N107,M107*$H107)</f>
        <v>0</v>
      </c>
      <c r="N130" s="0" t="b">
        <f aca="false">AND(M107/1&gt;0,N107/1&gt;0)</f>
        <v>0</v>
      </c>
      <c r="O130" s="267" t="n">
        <f aca="false">IF(P130=TRUE(),O107*P107,O107*$H107)</f>
        <v>0</v>
      </c>
      <c r="P130" s="0" t="b">
        <f aca="false">AND(O107/1&gt;0,P107/1&gt;0)</f>
        <v>0</v>
      </c>
      <c r="Q130" s="267" t="n">
        <f aca="false">IF(R130=TRUE(),Q107*R107,Q107*$H107)</f>
        <v>0</v>
      </c>
      <c r="R130" s="0" t="b">
        <f aca="false">AND(Q107/1&gt;0,R107/1&gt;0)</f>
        <v>0</v>
      </c>
      <c r="S130" s="267" t="n">
        <f aca="false">IF(T130=TRUE(),S107*T107,S107*$H107)</f>
        <v>0</v>
      </c>
      <c r="T130" s="0" t="b">
        <f aca="false">AND(S107/1&gt;0,T107/1&gt;0)</f>
        <v>0</v>
      </c>
      <c r="U130" s="267" t="n">
        <f aca="false">IF(V130=TRUE(),U107*V107,U107*$H107)</f>
        <v>0</v>
      </c>
      <c r="V130" s="0" t="b">
        <f aca="false">AND(U107/1&gt;0,V107/1&gt;0)</f>
        <v>0</v>
      </c>
      <c r="W130" s="267" t="n">
        <f aca="false">IF(X130=TRUE(),W107*X107,W107*$H107)</f>
        <v>0</v>
      </c>
      <c r="X130" s="0" t="b">
        <f aca="false">AND(W107/1&gt;0,X107/1&gt;0)</f>
        <v>0</v>
      </c>
      <c r="Y130" s="267" t="n">
        <f aca="false">IF(Z130=TRUE(),Y107*Z107,Y107*$H107)</f>
        <v>0</v>
      </c>
      <c r="Z130" s="0" t="b">
        <f aca="false">AND(Y107/1&gt;0,Z107/1&gt;0)</f>
        <v>0</v>
      </c>
      <c r="AA130" s="267" t="n">
        <f aca="false">IF(AB130=TRUE(),AA107*AB107,AA107*$H107)</f>
        <v>0</v>
      </c>
      <c r="AB130" s="0" t="b">
        <f aca="false">AND(AA107/1&gt;0,AB107/1&gt;0)</f>
        <v>0</v>
      </c>
      <c r="AC130" s="267" t="n">
        <f aca="false">IF(AD130=TRUE(),AC107*AD107,AC107*$H107)</f>
        <v>0</v>
      </c>
      <c r="AD130" s="0" t="b">
        <f aca="false">AND(AC107/1&gt;0,AD107/1&gt;0)</f>
        <v>0</v>
      </c>
    </row>
    <row r="131" customFormat="false" ht="15.75" hidden="false" customHeight="false" outlineLevel="0" collapsed="false">
      <c r="B131" s="2" t="n">
        <f aca="false">A111</f>
        <v>0</v>
      </c>
      <c r="C131" s="2" t="n">
        <f aca="false">B111</f>
        <v>0</v>
      </c>
      <c r="D131" s="274" t="str">
        <f aca="false">IF(E131&gt;0,$C$122*F131/1000,"")</f>
        <v/>
      </c>
      <c r="E131" s="2" t="n">
        <f aca="false">SUM(G111+I111+K111+M111+O111+Q111+S111+U111+W111+Y111+AA111+AC111)</f>
        <v>0</v>
      </c>
      <c r="F131" s="266" t="str">
        <f aca="false">IF(E131/1&gt;0,SUM(G131+I131+K131+M131+O131+Q131+S131+U131+W131+Y131+AA131+AC131)/E131,"")</f>
        <v/>
      </c>
      <c r="G131" s="267" t="n">
        <f aca="false">H111*G111</f>
        <v>0</v>
      </c>
      <c r="H131" s="0"/>
      <c r="I131" s="267" t="n">
        <f aca="false">IF(J131=TRUE(),I111*J111,I111*$H111)</f>
        <v>0</v>
      </c>
      <c r="J131" s="0" t="b">
        <f aca="false">AND(I111/1&gt;0,J111/1&gt;0)</f>
        <v>0</v>
      </c>
      <c r="K131" s="267" t="n">
        <f aca="false">IF(L131=TRUE(),K111*L111,K111*$H111)</f>
        <v>0</v>
      </c>
      <c r="L131" s="0" t="b">
        <f aca="false">AND(K111/1&gt;0,L111/1&gt;0)</f>
        <v>0</v>
      </c>
      <c r="M131" s="267" t="n">
        <f aca="false">IF(N131=TRUE(),M111*N111,M111*$H111)</f>
        <v>0</v>
      </c>
      <c r="N131" s="0" t="b">
        <f aca="false">AND(M111/1&gt;0,N111/1&gt;0)</f>
        <v>0</v>
      </c>
      <c r="O131" s="267" t="n">
        <f aca="false">IF(P131=TRUE(),O111*P111,O111*$H111)</f>
        <v>0</v>
      </c>
      <c r="P131" s="0" t="b">
        <f aca="false">AND(O111/1&gt;0,P111/1&gt;0)</f>
        <v>0</v>
      </c>
      <c r="Q131" s="267" t="n">
        <f aca="false">IF(R131=TRUE(),Q111*R111,Q111*$H111)</f>
        <v>0</v>
      </c>
      <c r="R131" s="0" t="b">
        <f aca="false">AND(Q111/1&gt;0,R111/1&gt;0)</f>
        <v>0</v>
      </c>
      <c r="S131" s="267" t="n">
        <f aca="false">IF(T131=TRUE(),S111*T111,S111*$H111)</f>
        <v>0</v>
      </c>
      <c r="T131" s="0" t="b">
        <f aca="false">AND(S111/1&gt;0,T111/1&gt;0)</f>
        <v>0</v>
      </c>
      <c r="U131" s="267" t="n">
        <f aca="false">IF(V131=TRUE(),U111*V111,U111*$H111)</f>
        <v>0</v>
      </c>
      <c r="V131" s="0" t="b">
        <f aca="false">AND(U111/1&gt;0,V111/1&gt;0)</f>
        <v>0</v>
      </c>
      <c r="W131" s="267" t="n">
        <f aca="false">IF(X131=TRUE(),W111*X111,W111*$H111)</f>
        <v>0</v>
      </c>
      <c r="X131" s="0" t="b">
        <f aca="false">AND(W111/1&gt;0,X111/1&gt;0)</f>
        <v>0</v>
      </c>
      <c r="Y131" s="267" t="n">
        <f aca="false">IF(Z131=TRUE(),Y111*Z111,Y111*$H111)</f>
        <v>0</v>
      </c>
      <c r="Z131" s="0" t="b">
        <f aca="false">AND(Y111/1&gt;0,Z111/1&gt;0)</f>
        <v>0</v>
      </c>
      <c r="AA131" s="267" t="n">
        <f aca="false">IF(AB131=TRUE(),AA111*AB111,AA111*$H111)</f>
        <v>0</v>
      </c>
      <c r="AB131" s="0" t="b">
        <f aca="false">AND(AA111/1&gt;0,AB111/1&gt;0)</f>
        <v>0</v>
      </c>
      <c r="AC131" s="267" t="n">
        <f aca="false">IF(AD131=TRUE(),AC111*AD111,AC111*$H111)</f>
        <v>0</v>
      </c>
      <c r="AD131" s="0" t="b">
        <f aca="false">AND(AC111/1&gt;0,AD111/1&gt;0)</f>
        <v>0</v>
      </c>
    </row>
    <row r="132" customFormat="false" ht="15.75" hidden="false" customHeight="false" outlineLevel="0" collapsed="false">
      <c r="B132" s="2" t="n">
        <f aca="false">A112</f>
        <v>0</v>
      </c>
      <c r="C132" s="2" t="n">
        <f aca="false">B112</f>
        <v>0</v>
      </c>
      <c r="D132" s="274" t="str">
        <f aca="false">IF(E132&gt;0,$C$122*F132/1000,"")</f>
        <v/>
      </c>
      <c r="E132" s="2" t="n">
        <f aca="false">SUM(G112+I112+K112+M112+O112+Q112+S112+U112+W112+Y112+AA112+AC112)</f>
        <v>0</v>
      </c>
      <c r="F132" s="266" t="str">
        <f aca="false">IF(E132/1&gt;0,SUM(G132+I132+K132+M132+O132+Q132+S132+U132+W132+Y132+AA132+AC132)/E132,"")</f>
        <v/>
      </c>
      <c r="G132" s="267" t="n">
        <f aca="false">H112*G112</f>
        <v>0</v>
      </c>
      <c r="H132" s="0"/>
      <c r="I132" s="267" t="n">
        <f aca="false">IF(J132=TRUE(),I112*J112,I112*$H112)</f>
        <v>0</v>
      </c>
      <c r="J132" s="0" t="b">
        <f aca="false">AND(I112/1&gt;0,J112/1&gt;0)</f>
        <v>0</v>
      </c>
      <c r="K132" s="267" t="n">
        <f aca="false">IF(L132=TRUE(),K112*L112,K112*$H112)</f>
        <v>0</v>
      </c>
      <c r="L132" s="0" t="b">
        <f aca="false">AND(K112/1&gt;0,L112/1&gt;0)</f>
        <v>0</v>
      </c>
      <c r="M132" s="267" t="n">
        <f aca="false">IF(N132=TRUE(),M112*N112,M112*$H112)</f>
        <v>0</v>
      </c>
      <c r="N132" s="0" t="b">
        <f aca="false">AND(M112/1&gt;0,N112/1&gt;0)</f>
        <v>0</v>
      </c>
      <c r="O132" s="267" t="n">
        <f aca="false">IF(P132=TRUE(),O112*P112,O112*$H112)</f>
        <v>0</v>
      </c>
      <c r="P132" s="0" t="b">
        <f aca="false">AND(O112/1&gt;0,P112/1&gt;0)</f>
        <v>0</v>
      </c>
      <c r="Q132" s="267" t="n">
        <f aca="false">IF(R132=TRUE(),Q112*R112,Q112*$H112)</f>
        <v>0</v>
      </c>
      <c r="R132" s="0" t="b">
        <f aca="false">AND(Q112/1&gt;0,R112/1&gt;0)</f>
        <v>0</v>
      </c>
      <c r="S132" s="267" t="n">
        <f aca="false">IF(T132=TRUE(),S112*T112,S112*$H112)</f>
        <v>0</v>
      </c>
      <c r="T132" s="0" t="b">
        <f aca="false">AND(S112/1&gt;0,T112/1&gt;0)</f>
        <v>0</v>
      </c>
      <c r="U132" s="267" t="n">
        <f aca="false">IF(V132=TRUE(),U112*V112,U112*$H112)</f>
        <v>0</v>
      </c>
      <c r="V132" s="0" t="b">
        <f aca="false">AND(U112/1&gt;0,V112/1&gt;0)</f>
        <v>0</v>
      </c>
      <c r="W132" s="267" t="n">
        <f aca="false">IF(X132=TRUE(),W112*X112,W112*$H112)</f>
        <v>0</v>
      </c>
      <c r="X132" s="0" t="b">
        <f aca="false">AND(W112/1&gt;0,X112/1&gt;0)</f>
        <v>0</v>
      </c>
      <c r="Y132" s="267" t="n">
        <f aca="false">IF(Z132=TRUE(),Y112*Z112,Y112*$H112)</f>
        <v>0</v>
      </c>
      <c r="Z132" s="0" t="b">
        <f aca="false">AND(Y112/1&gt;0,Z112/1&gt;0)</f>
        <v>0</v>
      </c>
      <c r="AA132" s="267" t="n">
        <f aca="false">IF(AB132=TRUE(),AA112*AB112,AA112*$H112)</f>
        <v>0</v>
      </c>
      <c r="AB132" s="0" t="b">
        <f aca="false">AND(AA112/1&gt;0,AB112/1&gt;0)</f>
        <v>0</v>
      </c>
      <c r="AC132" s="267" t="n">
        <f aca="false">IF(AD132=TRUE(),AC112*AD112,AC112*$H112)</f>
        <v>0</v>
      </c>
      <c r="AD132" s="0" t="b">
        <f aca="false">AND(AC112/1&gt;0,AD112/1&gt;0)</f>
        <v>0</v>
      </c>
    </row>
    <row r="133" customFormat="false" ht="15.75" hidden="false" customHeight="false" outlineLevel="0" collapsed="false">
      <c r="B133" s="2" t="n">
        <f aca="false">A113</f>
        <v>0</v>
      </c>
      <c r="C133" s="2" t="n">
        <f aca="false">B113</f>
        <v>0</v>
      </c>
      <c r="D133" s="274" t="str">
        <f aca="false">IF(E133&gt;0,$C$122*F133/1000,"")</f>
        <v/>
      </c>
      <c r="E133" s="2" t="n">
        <f aca="false">SUM(G110+I110+K110+M110+O110+Q110+S110+U110+W110+Y110+AA110+AC110)</f>
        <v>0</v>
      </c>
      <c r="F133" s="266" t="str">
        <f aca="false">IF(E133/1&gt;0,SUM(G133+I133+K133+M133+O133+Q133+S133+U133+W133+Y133+AA133+AC133)/E133,"")</f>
        <v/>
      </c>
      <c r="G133" s="267" t="n">
        <f aca="false">H110*G110</f>
        <v>0</v>
      </c>
      <c r="H133" s="0"/>
      <c r="I133" s="267" t="n">
        <f aca="false">IF(J133=TRUE(),I110*J110,I110*$H110)</f>
        <v>0</v>
      </c>
      <c r="J133" s="0" t="b">
        <f aca="false">AND(I110/1&gt;0,J110/1&gt;0)</f>
        <v>0</v>
      </c>
      <c r="K133" s="267" t="n">
        <f aca="false">IF(L133=TRUE(),K110*L110,K110*$H110)</f>
        <v>0</v>
      </c>
      <c r="L133" s="0" t="b">
        <f aca="false">AND(K110/1&gt;0,L110/1&gt;0)</f>
        <v>0</v>
      </c>
      <c r="M133" s="267" t="n">
        <f aca="false">IF(N133=TRUE(),M110*N110,M110*$H110)</f>
        <v>0</v>
      </c>
      <c r="N133" s="0" t="b">
        <f aca="false">AND(M110/1&gt;0,N110/1&gt;0)</f>
        <v>0</v>
      </c>
      <c r="O133" s="267" t="n">
        <f aca="false">IF(P133=TRUE(),O110*P110,O110*$H110)</f>
        <v>0</v>
      </c>
      <c r="P133" s="0" t="b">
        <f aca="false">AND(O110/1&gt;0,P110/1&gt;0)</f>
        <v>0</v>
      </c>
      <c r="Q133" s="267" t="n">
        <f aca="false">IF(R133=TRUE(),Q110*R110,Q110*$H110)</f>
        <v>0</v>
      </c>
      <c r="R133" s="0" t="b">
        <f aca="false">AND(Q110/1&gt;0,R110/1&gt;0)</f>
        <v>0</v>
      </c>
      <c r="S133" s="267" t="n">
        <f aca="false">IF(T133=TRUE(),S110*T110,S110*$H110)</f>
        <v>0</v>
      </c>
      <c r="T133" s="0" t="b">
        <f aca="false">AND(S110/1&gt;0,T110/1&gt;0)</f>
        <v>0</v>
      </c>
      <c r="U133" s="267" t="n">
        <f aca="false">IF(V133=TRUE(),U110*V110,U110*$H110)</f>
        <v>0</v>
      </c>
      <c r="V133" s="0" t="b">
        <f aca="false">AND(U110/1&gt;0,V110/1&gt;0)</f>
        <v>0</v>
      </c>
      <c r="W133" s="267" t="n">
        <f aca="false">IF(X133=TRUE(),W110*X110,W110*$H110)</f>
        <v>0</v>
      </c>
      <c r="X133" s="0" t="b">
        <f aca="false">AND(W110/1&gt;0,X110/1&gt;0)</f>
        <v>0</v>
      </c>
      <c r="Y133" s="267" t="n">
        <f aca="false">IF(Z133=TRUE(),Y110*Z110,Y110*$H110)</f>
        <v>0</v>
      </c>
      <c r="Z133" s="0" t="b">
        <f aca="false">AND(Y110/1&gt;0,Z110/1&gt;0)</f>
        <v>0</v>
      </c>
      <c r="AA133" s="267" t="n">
        <f aca="false">IF(AB133=TRUE(),AA110*AB110,AA110*$H110)</f>
        <v>0</v>
      </c>
      <c r="AB133" s="0" t="b">
        <f aca="false">AND(AA110/1&gt;0,AB110/1&gt;0)</f>
        <v>0</v>
      </c>
      <c r="AC133" s="267" t="n">
        <f aca="false">IF(AD133=TRUE(),AC110*AD110,AC110*$H110)</f>
        <v>0</v>
      </c>
      <c r="AD133" s="0" t="b">
        <f aca="false">AND(AC110/1&gt;0,AD110/1&gt;0)</f>
        <v>0</v>
      </c>
    </row>
    <row r="134" customFormat="false" ht="15.75" hidden="false" customHeight="false" outlineLevel="0" collapsed="false">
      <c r="B134" s="2" t="n">
        <f aca="false">A114</f>
        <v>0</v>
      </c>
      <c r="C134" s="2" t="n">
        <f aca="false">B114</f>
        <v>0</v>
      </c>
      <c r="D134" s="274" t="str">
        <f aca="false">IF(E134&gt;0,$C$122*F134/1000,"")</f>
        <v/>
      </c>
      <c r="E134" s="2" t="n">
        <f aca="false">SUM(G114+I114+K114+M114+O114+Q114+S114+U114+W114+Y114+AA114+AC114)</f>
        <v>0</v>
      </c>
      <c r="F134" s="266" t="str">
        <f aca="false">IF(E134/1&gt;0,SUM(G134+I134+K134+M134+O134+Q134+S134+U134+W134+Y134+AA134+AC134)/E134,"")</f>
        <v/>
      </c>
      <c r="G134" s="267" t="n">
        <f aca="false">H114*G114</f>
        <v>0</v>
      </c>
      <c r="H134" s="0"/>
      <c r="I134" s="267" t="n">
        <f aca="false">IF(J134=TRUE(),I114*J114,I114*$H114)</f>
        <v>0</v>
      </c>
      <c r="J134" s="0" t="b">
        <f aca="false">AND(I114/1&gt;0,J114/1&gt;0)</f>
        <v>0</v>
      </c>
      <c r="K134" s="267" t="n">
        <f aca="false">IF(L134=TRUE(),K114*L114,K114*$H114)</f>
        <v>0</v>
      </c>
      <c r="L134" s="0" t="b">
        <f aca="false">AND(K114/1&gt;0,L114/1&gt;0)</f>
        <v>0</v>
      </c>
      <c r="M134" s="267" t="n">
        <f aca="false">IF(N134=TRUE(),M114*N114,M114*$H114)</f>
        <v>0</v>
      </c>
      <c r="N134" s="0" t="b">
        <f aca="false">AND(M114/1&gt;0,N114/1&gt;0)</f>
        <v>0</v>
      </c>
      <c r="O134" s="267" t="n">
        <f aca="false">IF(P134=TRUE(),O114*P114,O114*$H114)</f>
        <v>0</v>
      </c>
      <c r="P134" s="0" t="b">
        <f aca="false">AND(O114/1&gt;0,P114/1&gt;0)</f>
        <v>0</v>
      </c>
      <c r="Q134" s="267" t="n">
        <f aca="false">IF(R134=TRUE(),Q114*R114,Q114*$H114)</f>
        <v>0</v>
      </c>
      <c r="R134" s="0" t="b">
        <f aca="false">AND(Q114/1&gt;0,R114/1&gt;0)</f>
        <v>0</v>
      </c>
      <c r="S134" s="267" t="n">
        <f aca="false">IF(T134=TRUE(),S114*T114,S114*$H114)</f>
        <v>0</v>
      </c>
      <c r="T134" s="0" t="b">
        <f aca="false">AND(S114/1&gt;0,T114/1&gt;0)</f>
        <v>0</v>
      </c>
      <c r="U134" s="267" t="n">
        <f aca="false">IF(V134=TRUE(),U114*V114,U114*$H114)</f>
        <v>0</v>
      </c>
      <c r="V134" s="0" t="b">
        <f aca="false">AND(U114/1&gt;0,V114/1&gt;0)</f>
        <v>0</v>
      </c>
      <c r="W134" s="267" t="n">
        <f aca="false">IF(X134=TRUE(),W114*X114,W114*$H114)</f>
        <v>0</v>
      </c>
      <c r="X134" s="0" t="b">
        <f aca="false">AND(W114/1&gt;0,X114/1&gt;0)</f>
        <v>0</v>
      </c>
      <c r="Y134" s="267" t="n">
        <f aca="false">IF(Z134=TRUE(),Y114*Z114,Y114*$H114)</f>
        <v>0</v>
      </c>
      <c r="Z134" s="0" t="b">
        <f aca="false">AND(Y114/1&gt;0,Z114/1&gt;0)</f>
        <v>0</v>
      </c>
      <c r="AA134" s="267" t="n">
        <f aca="false">IF(AB134=TRUE(),AA114*AB114,AA114*$H114)</f>
        <v>0</v>
      </c>
      <c r="AB134" s="0" t="b">
        <f aca="false">AND(AA114/1&gt;0,AB114/1&gt;0)</f>
        <v>0</v>
      </c>
      <c r="AC134" s="267" t="n">
        <f aca="false">IF(AD134=TRUE(),AC114*AD114,AC114*$H114)</f>
        <v>0</v>
      </c>
      <c r="AD134" s="0" t="b">
        <f aca="false">AND(AC114/1&gt;0,AD114/1&gt;0)</f>
        <v>0</v>
      </c>
    </row>
    <row r="135" customFormat="false" ht="15.75" hidden="false" customHeight="false" outlineLevel="0" collapsed="false">
      <c r="B135" s="2" t="n">
        <f aca="false">A115</f>
        <v>0</v>
      </c>
      <c r="C135" s="2" t="n">
        <f aca="false">B115</f>
        <v>0</v>
      </c>
      <c r="D135" s="274" t="str">
        <f aca="false">IF(E135&gt;0,$C$122*F135/1000,"")</f>
        <v/>
      </c>
      <c r="E135" s="2" t="n">
        <f aca="false">SUM(G115+I115+K115+M115+O115+Q115+S115+U115+W115+Y115+AA115+AC115)</f>
        <v>0</v>
      </c>
      <c r="F135" s="266" t="str">
        <f aca="false">IF(E135/1&gt;0,SUM(G135+I135+K135+M135+O135+Q135+S135+U135+W135+Y135+AA135+AC135)/E135,"")</f>
        <v/>
      </c>
      <c r="G135" s="267" t="n">
        <f aca="false">H115*G115</f>
        <v>0</v>
      </c>
      <c r="H135" s="0"/>
      <c r="I135" s="267" t="n">
        <f aca="false">IF(J135=TRUE(),I115*J115,I115*$H115)</f>
        <v>0</v>
      </c>
      <c r="J135" s="0" t="b">
        <f aca="false">AND(I115/1&gt;0,J115/1&gt;0)</f>
        <v>0</v>
      </c>
      <c r="K135" s="267" t="n">
        <f aca="false">IF(L135=TRUE(),K115*L115,K115*$H115)</f>
        <v>0</v>
      </c>
      <c r="L135" s="0" t="b">
        <f aca="false">AND(K115/1&gt;0,L115/1&gt;0)</f>
        <v>0</v>
      </c>
      <c r="M135" s="267" t="n">
        <f aca="false">IF(N135=TRUE(),M115*N115,M115*$H115)</f>
        <v>0</v>
      </c>
      <c r="N135" s="0" t="b">
        <f aca="false">AND(M115/1&gt;0,N115/1&gt;0)</f>
        <v>0</v>
      </c>
      <c r="O135" s="267" t="n">
        <f aca="false">IF(P135=TRUE(),O115*P115,O115*$H115)</f>
        <v>0</v>
      </c>
      <c r="P135" s="0" t="b">
        <f aca="false">AND(O115/1&gt;0,P115/1&gt;0)</f>
        <v>0</v>
      </c>
      <c r="Q135" s="267" t="n">
        <f aca="false">IF(R135=TRUE(),Q115*R115,Q115*$H115)</f>
        <v>0</v>
      </c>
      <c r="R135" s="0" t="b">
        <f aca="false">AND(Q115/1&gt;0,R115/1&gt;0)</f>
        <v>0</v>
      </c>
      <c r="S135" s="267" t="n">
        <f aca="false">IF(T135=TRUE(),S115*T115,S115*$H115)</f>
        <v>0</v>
      </c>
      <c r="T135" s="0" t="b">
        <f aca="false">AND(S115/1&gt;0,T115/1&gt;0)</f>
        <v>0</v>
      </c>
      <c r="U135" s="267" t="n">
        <f aca="false">IF(V135=TRUE(),U115*V115,U115*$H115)</f>
        <v>0</v>
      </c>
      <c r="V135" s="0" t="b">
        <f aca="false">AND(U115/1&gt;0,V115/1&gt;0)</f>
        <v>0</v>
      </c>
      <c r="W135" s="267" t="n">
        <f aca="false">IF(X135=TRUE(),W115*X115,W115*$H115)</f>
        <v>0</v>
      </c>
      <c r="X135" s="0" t="b">
        <f aca="false">AND(W115/1&gt;0,X115/1&gt;0)</f>
        <v>0</v>
      </c>
      <c r="Y135" s="267" t="n">
        <f aca="false">IF(Z135=TRUE(),Y115*Z115,Y115*$H115)</f>
        <v>0</v>
      </c>
      <c r="Z135" s="0" t="b">
        <f aca="false">AND(Y115/1&gt;0,Z115/1&gt;0)</f>
        <v>0</v>
      </c>
      <c r="AA135" s="267" t="n">
        <f aca="false">IF(AB135=TRUE(),AA115*AB115,AA115*$H115)</f>
        <v>0</v>
      </c>
      <c r="AB135" s="0" t="b">
        <f aca="false">AND(AA115/1&gt;0,AB115/1&gt;0)</f>
        <v>0</v>
      </c>
      <c r="AC135" s="267" t="n">
        <f aca="false">IF(AD135=TRUE(),AC115*AD115,AC115*$H115)</f>
        <v>0</v>
      </c>
      <c r="AD135" s="0" t="b">
        <f aca="false">AND(AC115/1&gt;0,AD115/1&gt;0)</f>
        <v>0</v>
      </c>
    </row>
    <row r="136" customFormat="false" ht="15.75" hidden="false" customHeight="false" outlineLevel="0" collapsed="false">
      <c r="B136" s="2" t="n">
        <f aca="false">A116</f>
        <v>0</v>
      </c>
      <c r="C136" s="2" t="n">
        <f aca="false">B116</f>
        <v>0</v>
      </c>
      <c r="D136" s="274" t="str">
        <f aca="false">IF(E136&gt;0,$C$122*F136/1000,"")</f>
        <v/>
      </c>
      <c r="E136" s="2" t="n">
        <f aca="false">SUM(G116+I116+K116+M116+O116+Q116+S116+U116+W116+Y116+AA116+AC116)</f>
        <v>0</v>
      </c>
      <c r="F136" s="266" t="str">
        <f aca="false">IF(E136/1&gt;0,SUM(G136+I136+K136+M136+O136+Q136+S136+U136+W136+Y136+AA136+AC136)/E136,"")</f>
        <v/>
      </c>
      <c r="G136" s="267" t="n">
        <f aca="false">H116*G116</f>
        <v>0</v>
      </c>
      <c r="H136" s="0"/>
      <c r="I136" s="267" t="n">
        <f aca="false">IF(J136=TRUE(),I116*J116,I116*$H116)</f>
        <v>0</v>
      </c>
      <c r="J136" s="0" t="b">
        <f aca="false">AND(I116/1&gt;0,J116/1&gt;0)</f>
        <v>0</v>
      </c>
      <c r="K136" s="267" t="n">
        <f aca="false">IF(L136=TRUE(),K116*L116,K116*$H116)</f>
        <v>0</v>
      </c>
      <c r="L136" s="0" t="b">
        <f aca="false">AND(K116/1&gt;0,L116/1&gt;0)</f>
        <v>0</v>
      </c>
      <c r="M136" s="267" t="n">
        <f aca="false">IF(N136=TRUE(),M116*N116,M116*$H116)</f>
        <v>0</v>
      </c>
      <c r="N136" s="0" t="b">
        <f aca="false">AND(M116/1&gt;0,N116/1&gt;0)</f>
        <v>0</v>
      </c>
      <c r="O136" s="267" t="n">
        <f aca="false">IF(P136=TRUE(),O116*P116,O116*$H116)</f>
        <v>0</v>
      </c>
      <c r="P136" s="0" t="b">
        <f aca="false">AND(O116/1&gt;0,P116/1&gt;0)</f>
        <v>0</v>
      </c>
      <c r="Q136" s="267" t="n">
        <f aca="false">IF(R136=TRUE(),Q116*R116,Q116*$H116)</f>
        <v>0</v>
      </c>
      <c r="R136" s="0" t="b">
        <f aca="false">AND(Q116/1&gt;0,R116/1&gt;0)</f>
        <v>0</v>
      </c>
      <c r="S136" s="267" t="n">
        <f aca="false">IF(T136=TRUE(),S116*T116,S116*$H116)</f>
        <v>0</v>
      </c>
      <c r="T136" s="0" t="b">
        <f aca="false">AND(S116/1&gt;0,T116/1&gt;0)</f>
        <v>0</v>
      </c>
      <c r="U136" s="267" t="n">
        <f aca="false">IF(V136=TRUE(),U116*V116,U116*$H116)</f>
        <v>0</v>
      </c>
      <c r="V136" s="0" t="b">
        <f aca="false">AND(U116/1&gt;0,V116/1&gt;0)</f>
        <v>0</v>
      </c>
      <c r="W136" s="267" t="n">
        <f aca="false">IF(X136=TRUE(),W116*X116,W116*$H116)</f>
        <v>0</v>
      </c>
      <c r="X136" s="0" t="b">
        <f aca="false">AND(W116/1&gt;0,X116/1&gt;0)</f>
        <v>0</v>
      </c>
      <c r="Y136" s="267" t="n">
        <f aca="false">IF(Z136=TRUE(),Y116*Z116,Y116*$H116)</f>
        <v>0</v>
      </c>
      <c r="Z136" s="0" t="b">
        <f aca="false">AND(Y116/1&gt;0,Z116/1&gt;0)</f>
        <v>0</v>
      </c>
      <c r="AA136" s="267" t="n">
        <f aca="false">IF(AB136=TRUE(),AA116*AB116,AA116*$H116)</f>
        <v>0</v>
      </c>
      <c r="AB136" s="0" t="b">
        <f aca="false">AND(AA116/1&gt;0,AB116/1&gt;0)</f>
        <v>0</v>
      </c>
      <c r="AC136" s="267" t="n">
        <f aca="false">IF(AD136=TRUE(),AC116*AD116,AC116*$H116)</f>
        <v>0</v>
      </c>
      <c r="AD136" s="0" t="b">
        <f aca="false">AND(AC116/1&gt;0,AD116/1&gt;0)</f>
        <v>0</v>
      </c>
    </row>
    <row r="137" customFormat="false" ht="15.75" hidden="false" customHeight="false" outlineLevel="0" collapsed="false">
      <c r="B137" s="2" t="n">
        <f aca="false">A117</f>
        <v>0</v>
      </c>
      <c r="C137" s="2" t="n">
        <f aca="false">B117</f>
        <v>0</v>
      </c>
      <c r="D137" s="274" t="str">
        <f aca="false">IF(E137&gt;0,$C$122*F137/1000,"")</f>
        <v/>
      </c>
      <c r="E137" s="2" t="n">
        <f aca="false">SUM(G117+I117+K117+M117+O117+Q117+S117+U117+W117+Y117+AA117+AC117)</f>
        <v>0</v>
      </c>
      <c r="F137" s="266" t="str">
        <f aca="false">IF(E137/1&gt;0,SUM(G137+I137+K137+M137+O137+Q137+S137+U137+W137+Y137+AA137+AC137)/E137,"")</f>
        <v/>
      </c>
      <c r="G137" s="267" t="n">
        <f aca="false">H117*G117</f>
        <v>0</v>
      </c>
      <c r="H137" s="0"/>
      <c r="I137" s="267" t="n">
        <f aca="false">IF(J137=TRUE(),I117*J117,I117*$H117)</f>
        <v>0</v>
      </c>
      <c r="J137" s="0" t="b">
        <f aca="false">AND(I117/1&gt;0,J117/1&gt;0)</f>
        <v>0</v>
      </c>
      <c r="K137" s="267" t="n">
        <f aca="false">IF(L137=TRUE(),K117*L117,K117*$H117)</f>
        <v>0</v>
      </c>
      <c r="L137" s="0" t="b">
        <f aca="false">AND(K117/1&gt;0,L117/1&gt;0)</f>
        <v>0</v>
      </c>
      <c r="M137" s="267" t="n">
        <f aca="false">IF(N137=TRUE(),M117*N117,M117*$H117)</f>
        <v>0</v>
      </c>
      <c r="N137" s="0" t="b">
        <f aca="false">AND(M117/1&gt;0,N117/1&gt;0)</f>
        <v>0</v>
      </c>
      <c r="O137" s="267" t="n">
        <f aca="false">IF(P137=TRUE(),O117*P117,O117*$H117)</f>
        <v>0</v>
      </c>
      <c r="P137" s="0" t="b">
        <f aca="false">AND(O117/1&gt;0,P117/1&gt;0)</f>
        <v>0</v>
      </c>
      <c r="Q137" s="267" t="n">
        <f aca="false">IF(R137=TRUE(),Q117*R117,Q117*$H117)</f>
        <v>0</v>
      </c>
      <c r="R137" s="0" t="b">
        <f aca="false">AND(Q117/1&gt;0,R117/1&gt;0)</f>
        <v>0</v>
      </c>
      <c r="S137" s="267" t="n">
        <f aca="false">IF(T137=TRUE(),S117*T117,S117*$H117)</f>
        <v>0</v>
      </c>
      <c r="T137" s="0" t="b">
        <f aca="false">AND(S117/1&gt;0,T117/1&gt;0)</f>
        <v>0</v>
      </c>
      <c r="U137" s="267" t="n">
        <f aca="false">IF(V137=TRUE(),U117*V117,U117*$H117)</f>
        <v>0</v>
      </c>
      <c r="V137" s="0" t="b">
        <f aca="false">AND(U117/1&gt;0,V117/1&gt;0)</f>
        <v>0</v>
      </c>
      <c r="W137" s="267" t="n">
        <f aca="false">IF(X137=TRUE(),W117*X117,W117*$H117)</f>
        <v>0</v>
      </c>
      <c r="X137" s="0" t="b">
        <f aca="false">AND(W117/1&gt;0,X117/1&gt;0)</f>
        <v>0</v>
      </c>
      <c r="Y137" s="267" t="n">
        <f aca="false">IF(Z137=TRUE(),Y117*Z117,Y117*$H117)</f>
        <v>0</v>
      </c>
      <c r="Z137" s="0" t="b">
        <f aca="false">AND(Y117/1&gt;0,Z117/1&gt;0)</f>
        <v>0</v>
      </c>
      <c r="AA137" s="267" t="n">
        <f aca="false">IF(AB137=TRUE(),AA117*AB117,AA117*$H117)</f>
        <v>0</v>
      </c>
      <c r="AB137" s="0" t="b">
        <f aca="false">AND(AA117/1&gt;0,AB117/1&gt;0)</f>
        <v>0</v>
      </c>
      <c r="AC137" s="267" t="n">
        <f aca="false">IF(AD137=TRUE(),AC117*AD117,AC117*$H117)</f>
        <v>0</v>
      </c>
      <c r="AD137" s="0" t="b">
        <f aca="false">AND(AC117/1&gt;0,AD117/1&gt;0)</f>
        <v>0</v>
      </c>
    </row>
    <row r="138" customFormat="false" ht="15.75" hidden="false" customHeight="false" outlineLevel="0" collapsed="false">
      <c r="B138" s="2" t="n">
        <f aca="false">A118</f>
        <v>0</v>
      </c>
      <c r="C138" s="2" t="n">
        <f aca="false">B118</f>
        <v>0</v>
      </c>
      <c r="D138" s="274" t="str">
        <f aca="false">IF(E138&gt;0,$C$122*F138/1000,"")</f>
        <v/>
      </c>
      <c r="E138" s="2" t="n">
        <f aca="false">SUM(G118+I118+K118+M118+O118+Q118+S118+U118+W118+Y118+AA118+AC118)</f>
        <v>0</v>
      </c>
      <c r="F138" s="266" t="str">
        <f aca="false">IF(E138/1&gt;0,SUM(G138+I138+K138+M138+O138+Q138+S138+U138+W138+Y138+AA138+AC138)/E138,"")</f>
        <v/>
      </c>
      <c r="G138" s="267" t="n">
        <f aca="false">H118*G118</f>
        <v>0</v>
      </c>
      <c r="H138" s="0"/>
      <c r="I138" s="267" t="n">
        <f aca="false">IF(J138=TRUE(),I118*J118,I118*$H118)</f>
        <v>0</v>
      </c>
      <c r="J138" s="0" t="b">
        <f aca="false">AND(I118/1&gt;0,J118/1&gt;0)</f>
        <v>0</v>
      </c>
      <c r="K138" s="267" t="n">
        <f aca="false">IF(L138=TRUE(),K118*L118,K118*$H118)</f>
        <v>0</v>
      </c>
      <c r="L138" s="0" t="b">
        <f aca="false">AND(K118/1&gt;0,L118/1&gt;0)</f>
        <v>0</v>
      </c>
      <c r="M138" s="267" t="n">
        <f aca="false">IF(N138=TRUE(),M118*N118,M118*$H118)</f>
        <v>0</v>
      </c>
      <c r="N138" s="0" t="b">
        <f aca="false">AND(M118/1&gt;0,N118/1&gt;0)</f>
        <v>0</v>
      </c>
      <c r="O138" s="267" t="n">
        <f aca="false">IF(P138=TRUE(),O118*P118,O118*$H118)</f>
        <v>0</v>
      </c>
      <c r="P138" s="0" t="b">
        <f aca="false">AND(O118/1&gt;0,P118/1&gt;0)</f>
        <v>0</v>
      </c>
      <c r="Q138" s="267" t="n">
        <f aca="false">IF(R138=TRUE(),Q118*R118,Q118*$H118)</f>
        <v>0</v>
      </c>
      <c r="R138" s="0" t="b">
        <f aca="false">AND(Q118/1&gt;0,R118/1&gt;0)</f>
        <v>0</v>
      </c>
      <c r="S138" s="267" t="n">
        <f aca="false">IF(T138=TRUE(),S118*T118,S118*$H118)</f>
        <v>0</v>
      </c>
      <c r="T138" s="0" t="b">
        <f aca="false">AND(S118/1&gt;0,T118/1&gt;0)</f>
        <v>0</v>
      </c>
      <c r="U138" s="267" t="n">
        <f aca="false">IF(V138=TRUE(),U118*V118,U118*$H118)</f>
        <v>0</v>
      </c>
      <c r="V138" s="0" t="b">
        <f aca="false">AND(U118/1&gt;0,V118/1&gt;0)</f>
        <v>0</v>
      </c>
      <c r="W138" s="267" t="n">
        <f aca="false">IF(X138=TRUE(),W118*X118,W118*$H118)</f>
        <v>0</v>
      </c>
      <c r="X138" s="0" t="b">
        <f aca="false">AND(W118/1&gt;0,X118/1&gt;0)</f>
        <v>0</v>
      </c>
      <c r="Y138" s="267" t="n">
        <f aca="false">IF(Z138=TRUE(),Y118*Z118,Y118*$H118)</f>
        <v>0</v>
      </c>
      <c r="Z138" s="0" t="b">
        <f aca="false">AND(Y118/1&gt;0,Z118/1&gt;0)</f>
        <v>0</v>
      </c>
      <c r="AA138" s="267" t="n">
        <f aca="false">IF(AB138=TRUE(),AA118*AB118,AA118*$H118)</f>
        <v>0</v>
      </c>
      <c r="AB138" s="0" t="b">
        <f aca="false">AND(AA118/1&gt;0,AB118/1&gt;0)</f>
        <v>0</v>
      </c>
      <c r="AC138" s="267" t="n">
        <f aca="false">IF(AD138=TRUE(),AC118*AD118,AC118*$H118)</f>
        <v>0</v>
      </c>
      <c r="AD138" s="0" t="b">
        <f aca="false">AND(AC118/1&gt;0,AD118/1&gt;0)</f>
        <v>0</v>
      </c>
    </row>
    <row r="139" customFormat="false" ht="15.75" hidden="false" customHeight="false" outlineLevel="0" collapsed="false">
      <c r="B139" s="2" t="n">
        <f aca="false">A119</f>
        <v>0</v>
      </c>
      <c r="C139" s="2" t="n">
        <f aca="false">B119</f>
        <v>0</v>
      </c>
      <c r="D139" s="274" t="str">
        <f aca="false">IF(E139&gt;0,$C$122*F139/1000,"")</f>
        <v/>
      </c>
      <c r="E139" s="2" t="n">
        <f aca="false">SUM(G119+I119+K119+M119+O119+Q119+S119+U119+W119+Y119+AA119+AC119)</f>
        <v>0</v>
      </c>
      <c r="F139" s="266" t="str">
        <f aca="false">IF(E139/1&gt;0,SUM(G139+I139+K139+M139+O139+Q139+S139+U139+W139+Y139+AA139+AC139)/E139,"")</f>
        <v/>
      </c>
      <c r="G139" s="267" t="n">
        <f aca="false">H119*G119</f>
        <v>0</v>
      </c>
      <c r="H139" s="0"/>
      <c r="I139" s="267" t="n">
        <f aca="false">IF(J139=TRUE(),I119*J119,I119*$H119)</f>
        <v>0</v>
      </c>
      <c r="J139" s="0" t="b">
        <f aca="false">AND(I119/1&gt;0,J119/1&gt;0)</f>
        <v>0</v>
      </c>
      <c r="K139" s="267" t="n">
        <f aca="false">IF(L139=TRUE(),K119*L119,K119*$H119)</f>
        <v>0</v>
      </c>
      <c r="L139" s="0" t="b">
        <f aca="false">AND(K119/1&gt;0,L119/1&gt;0)</f>
        <v>0</v>
      </c>
      <c r="M139" s="267" t="n">
        <f aca="false">IF(N139=TRUE(),M119*N119,M119*$H119)</f>
        <v>0</v>
      </c>
      <c r="N139" s="0" t="b">
        <f aca="false">AND(M119/1&gt;0,N119/1&gt;0)</f>
        <v>0</v>
      </c>
      <c r="O139" s="267" t="n">
        <f aca="false">IF(P139=TRUE(),O119*P119,O119*$H119)</f>
        <v>0</v>
      </c>
      <c r="P139" s="0" t="b">
        <f aca="false">AND(O119/1&gt;0,P119/1&gt;0)</f>
        <v>0</v>
      </c>
      <c r="Q139" s="267" t="n">
        <f aca="false">IF(R139=TRUE(),Q119*R119,Q119*$H119)</f>
        <v>0</v>
      </c>
      <c r="R139" s="0" t="b">
        <f aca="false">AND(Q119/1&gt;0,R119/1&gt;0)</f>
        <v>0</v>
      </c>
      <c r="S139" s="267" t="n">
        <f aca="false">IF(T139=TRUE(),S119*T119,S119*$H119)</f>
        <v>0</v>
      </c>
      <c r="T139" s="0" t="b">
        <f aca="false">AND(S119/1&gt;0,T119/1&gt;0)</f>
        <v>0</v>
      </c>
      <c r="U139" s="267" t="n">
        <f aca="false">IF(V139=TRUE(),U119*V119,U119*$H119)</f>
        <v>0</v>
      </c>
      <c r="V139" s="0" t="b">
        <f aca="false">AND(U119/1&gt;0,V119/1&gt;0)</f>
        <v>0</v>
      </c>
      <c r="W139" s="267" t="n">
        <f aca="false">IF(X139=TRUE(),W119*X119,W119*$H119)</f>
        <v>0</v>
      </c>
      <c r="X139" s="0" t="b">
        <f aca="false">AND(W119/1&gt;0,X119/1&gt;0)</f>
        <v>0</v>
      </c>
      <c r="Y139" s="267" t="n">
        <f aca="false">IF(Z139=TRUE(),Y119*Z119,Y119*$H119)</f>
        <v>0</v>
      </c>
      <c r="Z139" s="0" t="b">
        <f aca="false">AND(Y119/1&gt;0,Z119/1&gt;0)</f>
        <v>0</v>
      </c>
      <c r="AA139" s="267" t="n">
        <f aca="false">IF(AB139=TRUE(),AA119*AB119,AA119*$H119)</f>
        <v>0</v>
      </c>
      <c r="AB139" s="0" t="b">
        <f aca="false">AND(AA119/1&gt;0,AB119/1&gt;0)</f>
        <v>0</v>
      </c>
      <c r="AC139" s="267" t="n">
        <f aca="false">IF(AD139=TRUE(),AC119*AD119,AC119*$H119)</f>
        <v>0</v>
      </c>
      <c r="AD139" s="0" t="b">
        <f aca="false">AND(AC119/1&gt;0,AD119/1&gt;0)</f>
        <v>0</v>
      </c>
    </row>
    <row r="140" customFormat="false" ht="13.5" hidden="false" customHeight="false" outlineLevel="0" collapsed="false"/>
    <row r="141" customFormat="false" ht="12.75" hidden="false" customHeight="false" outlineLevel="0" collapsed="false">
      <c r="D141" s="275" t="s">
        <v>282</v>
      </c>
      <c r="E141" s="276" t="n">
        <v>1</v>
      </c>
      <c r="F141" s="277" t="s">
        <v>283</v>
      </c>
      <c r="H141" s="2" t="s">
        <v>284</v>
      </c>
    </row>
    <row r="142" customFormat="false" ht="12.75" hidden="false" customHeight="false" outlineLevel="0" collapsed="false">
      <c r="D142" s="278"/>
      <c r="E142" s="279" t="n">
        <v>1</v>
      </c>
      <c r="F142" s="280" t="s">
        <v>285</v>
      </c>
      <c r="H142" s="2" t="s">
        <v>286</v>
      </c>
    </row>
    <row r="143" customFormat="false" ht="13.5" hidden="false" customHeight="false" outlineLevel="0" collapsed="false">
      <c r="D143" s="281"/>
      <c r="E143" s="282" t="n">
        <v>0.0001</v>
      </c>
      <c r="F143" s="283" t="s">
        <v>287</v>
      </c>
    </row>
  </sheetData>
  <sheetProtection sheet="true" password="c5d4" objects="true" scenarios="true"/>
  <mergeCells count="46">
    <mergeCell ref="A1:E1"/>
    <mergeCell ref="F17:J17"/>
    <mergeCell ref="I62:J62"/>
    <mergeCell ref="K62:L62"/>
    <mergeCell ref="M62:N62"/>
    <mergeCell ref="O62:P62"/>
    <mergeCell ref="Q62:R62"/>
    <mergeCell ref="S62:T62"/>
    <mergeCell ref="U62:V62"/>
    <mergeCell ref="W62:X62"/>
    <mergeCell ref="Y62:Z62"/>
    <mergeCell ref="AA62:AB62"/>
    <mergeCell ref="AC62:AD62"/>
    <mergeCell ref="I63:J63"/>
    <mergeCell ref="K63:L63"/>
    <mergeCell ref="M63:N63"/>
    <mergeCell ref="O63:P63"/>
    <mergeCell ref="Q63:R63"/>
    <mergeCell ref="S63:T63"/>
    <mergeCell ref="U63:V63"/>
    <mergeCell ref="W63:X63"/>
    <mergeCell ref="Y63:Z63"/>
    <mergeCell ref="AA63:AB63"/>
    <mergeCell ref="AC63:AD63"/>
    <mergeCell ref="I102:J102"/>
    <mergeCell ref="K102:L102"/>
    <mergeCell ref="M102:N102"/>
    <mergeCell ref="O102:P102"/>
    <mergeCell ref="Q102:R102"/>
    <mergeCell ref="S102:T102"/>
    <mergeCell ref="U102:V102"/>
    <mergeCell ref="W102:X102"/>
    <mergeCell ref="Y102:Z102"/>
    <mergeCell ref="AA102:AB102"/>
    <mergeCell ref="AC102:AD102"/>
    <mergeCell ref="I103:J103"/>
    <mergeCell ref="K103:L103"/>
    <mergeCell ref="M103:N103"/>
    <mergeCell ref="O103:P103"/>
    <mergeCell ref="Q103:R103"/>
    <mergeCell ref="S103:T103"/>
    <mergeCell ref="U103:V103"/>
    <mergeCell ref="W103:X103"/>
    <mergeCell ref="Y103:Z103"/>
    <mergeCell ref="AA103:AB103"/>
    <mergeCell ref="AC103:AD103"/>
  </mergeCells>
  <conditionalFormatting sqref="O19:S29 F19:J29">
    <cfRule type="cellIs" priority="2" operator="equal" aboveAverage="0" equalAverage="0" bottom="0" percent="0" rank="0" text="" dxfId="12">
      <formula>"No"</formula>
    </cfRule>
    <cfRule type="cellIs" priority="3" operator="equal" aboveAverage="0" equalAverage="0" bottom="0" percent="0" rank="0" text="" dxfId="13">
      <formula>"Yes"</formula>
    </cfRule>
  </conditionalFormatting>
  <printOptions headings="false" gridLines="false" gridLinesSet="true" horizontalCentered="false" verticalCentered="false"/>
  <pageMargins left="0.559722222222222" right="0.5" top="0.829861111111111" bottom="0.609722222222222" header="0.511805555555556"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F  &amp;A;    &amp;P of &amp;N;   &amp;D &amp;T</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6T11:26:07Z</dcterms:created>
  <dc:creator>EPA</dc:creator>
  <dc:description/>
  <dc:language>en-US</dc:language>
  <cp:lastModifiedBy>PCunningham</cp:lastModifiedBy>
  <cp:lastPrinted>2009-07-16T15:55:08Z</cp:lastPrinted>
  <dcterms:modified xsi:type="dcterms:W3CDTF">2009-08-20T14:52:25Z</dcterms:modified>
  <cp:revision>0</cp:revision>
  <dc:subject/>
  <dc:title/>
</cp:coreProperties>
</file>