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definedNames>
    <definedName function="false" hidden="false" localSheetId="0" name="_xlnm.Print_Area" vbProcedure="false">Sheet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2">
  <si>
    <t xml:space="preserve"> </t>
  </si>
  <si>
    <t xml:space="preserve">Date</t>
  </si>
  <si>
    <t xml:space="preserve">Week Number</t>
  </si>
  <si>
    <t xml:space="preserve">Span</t>
  </si>
  <si>
    <t xml:space="preserve">Actual</t>
  </si>
  <si>
    <t xml:space="preserve">Error</t>
  </si>
  <si>
    <t xml:space="preserve">%</t>
  </si>
  <si>
    <t xml:space="preserve">3Sams(+)</t>
  </si>
  <si>
    <t xml:space="preserve">2Sams(+)</t>
  </si>
  <si>
    <t xml:space="preserve">3Sams(-)</t>
  </si>
  <si>
    <t xml:space="preserve">2Sams(-)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7.75"/>
      <color rgb="FF000000"/>
      <name val="Arial"/>
      <family val="2"/>
    </font>
    <font>
      <b val="true"/>
      <sz val="17.7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hewhart Drift Chart Analyser Gas 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F$6:$F$58</c:f>
              <c:numCache>
                <c:formatCode>General</c:formatCode>
                <c:ptCount val="53"/>
                <c:pt idx="1">
                  <c:v>0.0714285714285689</c:v>
                </c:pt>
                <c:pt idx="2">
                  <c:v>-0.999611262286895</c:v>
                </c:pt>
                <c:pt idx="8">
                  <c:v>0.671764063353353</c:v>
                </c:pt>
                <c:pt idx="9">
                  <c:v>1.58549783549784</c:v>
                </c:pt>
                <c:pt idx="10">
                  <c:v>-0.203856749311297</c:v>
                </c:pt>
                <c:pt idx="11">
                  <c:v>1.21129820749592</c:v>
                </c:pt>
                <c:pt idx="12">
                  <c:v>0.942265795206966</c:v>
                </c:pt>
                <c:pt idx="13">
                  <c:v>-1.83090705487123</c:v>
                </c:pt>
                <c:pt idx="14">
                  <c:v>1.26492942453854</c:v>
                </c:pt>
                <c:pt idx="15">
                  <c:v>-0.0935608145294529</c:v>
                </c:pt>
                <c:pt idx="16">
                  <c:v>-0.480662983425417</c:v>
                </c:pt>
                <c:pt idx="17">
                  <c:v>0.508752735229763</c:v>
                </c:pt>
                <c:pt idx="18">
                  <c:v>0.454296661193204</c:v>
                </c:pt>
                <c:pt idx="19">
                  <c:v>1.10386079390973</c:v>
                </c:pt>
                <c:pt idx="21">
                  <c:v>1.79805615550755</c:v>
                </c:pt>
                <c:pt idx="22">
                  <c:v>1.21129820749592</c:v>
                </c:pt>
                <c:pt idx="23">
                  <c:v>2.22043010752688</c:v>
                </c:pt>
                <c:pt idx="24">
                  <c:v>0.23587493143171</c:v>
                </c:pt>
                <c:pt idx="25">
                  <c:v>-0.0385038503850347</c:v>
                </c:pt>
                <c:pt idx="26">
                  <c:v>0.8342420937840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5</c:f>
              <c:strCache>
                <c:ptCount val="1"/>
                <c:pt idx="0">
                  <c:v>3Sams(+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G$6:$G$58</c:f>
              <c:numCache>
                <c:formatCode>General</c:formatCode>
                <c:ptCount val="53"/>
                <c:pt idx="0">
                  <c:v>5.1</c:v>
                </c:pt>
                <c:pt idx="1">
                  <c:v>5.1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5.1</c:v>
                </c:pt>
                <c:pt idx="7">
                  <c:v>5.1</c:v>
                </c:pt>
                <c:pt idx="8">
                  <c:v>5.1</c:v>
                </c:pt>
                <c:pt idx="9">
                  <c:v>5.1</c:v>
                </c:pt>
                <c:pt idx="10">
                  <c:v>5.1</c:v>
                </c:pt>
                <c:pt idx="11">
                  <c:v>5.1</c:v>
                </c:pt>
                <c:pt idx="12">
                  <c:v>5.1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1</c:v>
                </c:pt>
                <c:pt idx="30">
                  <c:v>5.1</c:v>
                </c:pt>
                <c:pt idx="31">
                  <c:v>5.1</c:v>
                </c:pt>
                <c:pt idx="32">
                  <c:v>5.1</c:v>
                </c:pt>
                <c:pt idx="33">
                  <c:v>5.1</c:v>
                </c:pt>
                <c:pt idx="34">
                  <c:v>5.1</c:v>
                </c:pt>
                <c:pt idx="35">
                  <c:v>5.1</c:v>
                </c:pt>
                <c:pt idx="36">
                  <c:v>5.1</c:v>
                </c:pt>
                <c:pt idx="37">
                  <c:v>5.1</c:v>
                </c:pt>
                <c:pt idx="38">
                  <c:v>5.1</c:v>
                </c:pt>
                <c:pt idx="39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5</c:f>
              <c:strCache>
                <c:ptCount val="1"/>
                <c:pt idx="0">
                  <c:v>2Sams(+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H$6:$H$58</c:f>
              <c:numCache>
                <c:formatCode>General</c:formatCode>
                <c:ptCount val="53"/>
                <c:pt idx="0">
                  <c:v>3.4</c:v>
                </c:pt>
                <c:pt idx="1">
                  <c:v>3.4</c:v>
                </c:pt>
                <c:pt idx="2">
                  <c:v>3.4</c:v>
                </c:pt>
                <c:pt idx="3">
                  <c:v>3.4</c:v>
                </c:pt>
                <c:pt idx="4">
                  <c:v>3.4</c:v>
                </c:pt>
                <c:pt idx="5">
                  <c:v>3.4</c:v>
                </c:pt>
                <c:pt idx="6">
                  <c:v>3.4</c:v>
                </c:pt>
                <c:pt idx="7">
                  <c:v>3.4</c:v>
                </c:pt>
                <c:pt idx="8">
                  <c:v>3.4</c:v>
                </c:pt>
                <c:pt idx="9">
                  <c:v>3.4</c:v>
                </c:pt>
                <c:pt idx="10">
                  <c:v>3.4</c:v>
                </c:pt>
                <c:pt idx="11">
                  <c:v>3.4</c:v>
                </c:pt>
                <c:pt idx="12">
                  <c:v>3.4</c:v>
                </c:pt>
                <c:pt idx="13">
                  <c:v>3.4</c:v>
                </c:pt>
                <c:pt idx="14">
                  <c:v>3.4</c:v>
                </c:pt>
                <c:pt idx="15">
                  <c:v>3.4</c:v>
                </c:pt>
                <c:pt idx="16">
                  <c:v>3.4</c:v>
                </c:pt>
                <c:pt idx="17">
                  <c:v>3.4</c:v>
                </c:pt>
                <c:pt idx="18">
                  <c:v>3.4</c:v>
                </c:pt>
                <c:pt idx="19">
                  <c:v>3.4</c:v>
                </c:pt>
                <c:pt idx="20">
                  <c:v>3.4</c:v>
                </c:pt>
                <c:pt idx="21">
                  <c:v>3.4</c:v>
                </c:pt>
                <c:pt idx="22">
                  <c:v>3.4</c:v>
                </c:pt>
                <c:pt idx="23">
                  <c:v>3.4</c:v>
                </c:pt>
                <c:pt idx="24">
                  <c:v>3.4</c:v>
                </c:pt>
                <c:pt idx="25">
                  <c:v>3.4</c:v>
                </c:pt>
                <c:pt idx="26">
                  <c:v>3.4</c:v>
                </c:pt>
                <c:pt idx="27">
                  <c:v>3.4</c:v>
                </c:pt>
                <c:pt idx="28">
                  <c:v>3.4</c:v>
                </c:pt>
                <c:pt idx="29">
                  <c:v>3.4</c:v>
                </c:pt>
                <c:pt idx="30">
                  <c:v>3.4</c:v>
                </c:pt>
                <c:pt idx="31">
                  <c:v>3.4</c:v>
                </c:pt>
                <c:pt idx="32">
                  <c:v>3.4</c:v>
                </c:pt>
                <c:pt idx="33">
                  <c:v>3.4</c:v>
                </c:pt>
                <c:pt idx="34">
                  <c:v>3.4</c:v>
                </c:pt>
                <c:pt idx="35">
                  <c:v>3.4</c:v>
                </c:pt>
                <c:pt idx="36">
                  <c:v>3.4</c:v>
                </c:pt>
                <c:pt idx="37">
                  <c:v>3.4</c:v>
                </c:pt>
                <c:pt idx="38">
                  <c:v>3.4</c:v>
                </c:pt>
                <c:pt idx="39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5</c:f>
              <c:strCache>
                <c:ptCount val="1"/>
                <c:pt idx="0">
                  <c:v>3Sams(-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I$6:$I$58</c:f>
              <c:numCache>
                <c:formatCode>General</c:formatCode>
                <c:ptCount val="53"/>
                <c:pt idx="0">
                  <c:v>-5.1</c:v>
                </c:pt>
                <c:pt idx="1">
                  <c:v>-5.1</c:v>
                </c:pt>
                <c:pt idx="2">
                  <c:v>-5.1</c:v>
                </c:pt>
                <c:pt idx="3">
                  <c:v>-5.1</c:v>
                </c:pt>
                <c:pt idx="4">
                  <c:v>-5.1</c:v>
                </c:pt>
                <c:pt idx="5">
                  <c:v>-5.1</c:v>
                </c:pt>
                <c:pt idx="6">
                  <c:v>-5.1</c:v>
                </c:pt>
                <c:pt idx="7">
                  <c:v>-5.1</c:v>
                </c:pt>
                <c:pt idx="8">
                  <c:v>-5.1</c:v>
                </c:pt>
                <c:pt idx="9">
                  <c:v>-5.1</c:v>
                </c:pt>
                <c:pt idx="10">
                  <c:v>-5.1</c:v>
                </c:pt>
                <c:pt idx="11">
                  <c:v>-5.1</c:v>
                </c:pt>
                <c:pt idx="12">
                  <c:v>-5.1</c:v>
                </c:pt>
                <c:pt idx="13">
                  <c:v>-5.1</c:v>
                </c:pt>
                <c:pt idx="14">
                  <c:v>-5.1</c:v>
                </c:pt>
                <c:pt idx="15">
                  <c:v>-5.1</c:v>
                </c:pt>
                <c:pt idx="16">
                  <c:v>-5.1</c:v>
                </c:pt>
                <c:pt idx="17">
                  <c:v>-5.1</c:v>
                </c:pt>
                <c:pt idx="18">
                  <c:v>-5.1</c:v>
                </c:pt>
                <c:pt idx="19">
                  <c:v>-5.1</c:v>
                </c:pt>
                <c:pt idx="20">
                  <c:v>-5.1</c:v>
                </c:pt>
                <c:pt idx="21">
                  <c:v>-5.1</c:v>
                </c:pt>
                <c:pt idx="22">
                  <c:v>-5.1</c:v>
                </c:pt>
                <c:pt idx="23">
                  <c:v>-5.1</c:v>
                </c:pt>
                <c:pt idx="24">
                  <c:v>-5.1</c:v>
                </c:pt>
                <c:pt idx="25">
                  <c:v>-5.1</c:v>
                </c:pt>
                <c:pt idx="26">
                  <c:v>-5.1</c:v>
                </c:pt>
                <c:pt idx="27">
                  <c:v>-5.1</c:v>
                </c:pt>
                <c:pt idx="28">
                  <c:v>-5.1</c:v>
                </c:pt>
                <c:pt idx="29">
                  <c:v>-5.1</c:v>
                </c:pt>
                <c:pt idx="30">
                  <c:v>-5.1</c:v>
                </c:pt>
                <c:pt idx="31">
                  <c:v>-5.1</c:v>
                </c:pt>
                <c:pt idx="32">
                  <c:v>-5.1</c:v>
                </c:pt>
                <c:pt idx="33">
                  <c:v>-5.1</c:v>
                </c:pt>
                <c:pt idx="34">
                  <c:v>-5.1</c:v>
                </c:pt>
                <c:pt idx="35">
                  <c:v>-5.1</c:v>
                </c:pt>
                <c:pt idx="36">
                  <c:v>-5.1</c:v>
                </c:pt>
                <c:pt idx="37">
                  <c:v>-5.1</c:v>
                </c:pt>
                <c:pt idx="38">
                  <c:v>-5.1</c:v>
                </c:pt>
                <c:pt idx="39">
                  <c:v>-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5</c:f>
              <c:strCache>
                <c:ptCount val="1"/>
                <c:pt idx="0">
                  <c:v>2Sams(-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6:$B$38</c:f>
              <c:strCache>
                <c:ptCount val="33"/>
                <c:pt idx="0">
                  <c:v>45</c:v>
                </c:pt>
                <c:pt idx="1">
                  <c:v>46</c:v>
                </c:pt>
                <c:pt idx="2">
                  <c:v>47</c:v>
                </c:pt>
                <c:pt idx="3">
                  <c:v>48</c:v>
                </c:pt>
                <c:pt idx="4">
                  <c:v>49</c:v>
                </c:pt>
                <c:pt idx="5">
                  <c:v>50</c:v>
                </c:pt>
                <c:pt idx="6">
                  <c:v>51</c:v>
                </c:pt>
                <c:pt idx="7">
                  <c:v>52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  <c:pt idx="24">
                  <c:v>17</c:v>
                </c:pt>
                <c:pt idx="25">
                  <c:v>18</c:v>
                </c:pt>
                <c:pt idx="26">
                  <c:v>19</c:v>
                </c:pt>
                <c:pt idx="27">
                  <c:v>20</c:v>
                </c:pt>
                <c:pt idx="28">
                  <c:v>21</c:v>
                </c:pt>
                <c:pt idx="29">
                  <c:v>22</c:v>
                </c:pt>
                <c:pt idx="30">
                  <c:v>23</c:v>
                </c:pt>
                <c:pt idx="31">
                  <c:v>24</c:v>
                </c:pt>
                <c:pt idx="32">
                  <c:v>25</c:v>
                </c:pt>
              </c:strCache>
            </c:strRef>
          </c:cat>
          <c:val>
            <c:numRef>
              <c:f>Sheet1!$J$6:$J$58</c:f>
              <c:numCache>
                <c:formatCode>General</c:formatCode>
                <c:ptCount val="53"/>
                <c:pt idx="0">
                  <c:v>-3.4</c:v>
                </c:pt>
                <c:pt idx="1">
                  <c:v>-3.4</c:v>
                </c:pt>
                <c:pt idx="2">
                  <c:v>-3.4</c:v>
                </c:pt>
                <c:pt idx="3">
                  <c:v>-3.4</c:v>
                </c:pt>
                <c:pt idx="4">
                  <c:v>-3.4</c:v>
                </c:pt>
                <c:pt idx="5">
                  <c:v>-3.4</c:v>
                </c:pt>
                <c:pt idx="6">
                  <c:v>-3.4</c:v>
                </c:pt>
                <c:pt idx="7">
                  <c:v>-3.4</c:v>
                </c:pt>
                <c:pt idx="8">
                  <c:v>-3.4</c:v>
                </c:pt>
                <c:pt idx="9">
                  <c:v>-3.4</c:v>
                </c:pt>
                <c:pt idx="10">
                  <c:v>-3.4</c:v>
                </c:pt>
                <c:pt idx="11">
                  <c:v>-3.4</c:v>
                </c:pt>
                <c:pt idx="12">
                  <c:v>-3.4</c:v>
                </c:pt>
                <c:pt idx="13">
                  <c:v>-3.4</c:v>
                </c:pt>
                <c:pt idx="14">
                  <c:v>-3.4</c:v>
                </c:pt>
                <c:pt idx="15">
                  <c:v>-3.4</c:v>
                </c:pt>
                <c:pt idx="16">
                  <c:v>-3.4</c:v>
                </c:pt>
                <c:pt idx="17">
                  <c:v>-3.4</c:v>
                </c:pt>
                <c:pt idx="18">
                  <c:v>-3.4</c:v>
                </c:pt>
                <c:pt idx="19">
                  <c:v>-3.4</c:v>
                </c:pt>
                <c:pt idx="20">
                  <c:v>-3.4</c:v>
                </c:pt>
                <c:pt idx="21">
                  <c:v>-3.4</c:v>
                </c:pt>
                <c:pt idx="22">
                  <c:v>-3.4</c:v>
                </c:pt>
                <c:pt idx="23">
                  <c:v>-3.4</c:v>
                </c:pt>
                <c:pt idx="24">
                  <c:v>-3.4</c:v>
                </c:pt>
                <c:pt idx="25">
                  <c:v>-3.4</c:v>
                </c:pt>
                <c:pt idx="26">
                  <c:v>-3.4</c:v>
                </c:pt>
                <c:pt idx="27">
                  <c:v>-3.4</c:v>
                </c:pt>
                <c:pt idx="28">
                  <c:v>-3.4</c:v>
                </c:pt>
                <c:pt idx="29">
                  <c:v>-3.4</c:v>
                </c:pt>
                <c:pt idx="30">
                  <c:v>-3.4</c:v>
                </c:pt>
                <c:pt idx="31">
                  <c:v>-3.4</c:v>
                </c:pt>
                <c:pt idx="32">
                  <c:v>-3.4</c:v>
                </c:pt>
                <c:pt idx="33">
                  <c:v>-3.4</c:v>
                </c:pt>
                <c:pt idx="34">
                  <c:v>-3.4</c:v>
                </c:pt>
                <c:pt idx="35">
                  <c:v>-3.4</c:v>
                </c:pt>
                <c:pt idx="36">
                  <c:v>-3.4</c:v>
                </c:pt>
                <c:pt idx="37">
                  <c:v>-3.4</c:v>
                </c:pt>
                <c:pt idx="38">
                  <c:v>-3.4</c:v>
                </c:pt>
                <c:pt idx="39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4090"/>
        <c:axId val="49727508"/>
      </c:lineChart>
      <c:catAx>
        <c:axId val="3253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Week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508"/>
        <c:crossesAt val="0"/>
        <c:auto val="1"/>
        <c:lblAlgn val="ctr"/>
        <c:lblOffset val="100"/>
        <c:noMultiLvlLbl val="0"/>
      </c:catAx>
      <c:valAx>
        <c:axId val="49727508"/>
        <c:scaling>
          <c:orientation val="minMax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+-Erro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09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2.99"/>
    <col collapsed="false" customWidth="true" hidden="false" outlineLevel="0" max="3" min="3" style="3" width="15.28"/>
    <col collapsed="false" customWidth="false" hidden="false" outlineLevel="0" max="5" min="4" style="3" width="9.14"/>
    <col collapsed="false" customWidth="false" hidden="false" outlineLevel="0" max="6" min="6" style="4" width="9.14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5"/>
      <c r="B1" s="6"/>
      <c r="C1" s="7"/>
      <c r="D1" s="7"/>
      <c r="E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5"/>
      <c r="B2" s="6"/>
      <c r="C2" s="7" t="s">
        <v>0</v>
      </c>
      <c r="D2" s="7"/>
      <c r="E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5"/>
      <c r="B3" s="6"/>
      <c r="C3" s="7"/>
      <c r="D3" s="7"/>
      <c r="E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5"/>
      <c r="B4" s="6"/>
      <c r="C4" s="7"/>
      <c r="D4" s="7"/>
      <c r="E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5" t="s">
        <v>1</v>
      </c>
      <c r="B5" s="6" t="s">
        <v>2</v>
      </c>
      <c r="C5" s="7" t="s">
        <v>3</v>
      </c>
      <c r="D5" s="7" t="s">
        <v>4</v>
      </c>
      <c r="E5" s="7" t="s">
        <v>5</v>
      </c>
      <c r="F5" s="4" t="s">
        <v>6</v>
      </c>
      <c r="G5" s="7" t="s">
        <v>7</v>
      </c>
      <c r="H5" s="7" t="s">
        <v>8</v>
      </c>
      <c r="I5" s="7" t="s">
        <v>9</v>
      </c>
      <c r="J5" s="8" t="s">
        <v>10</v>
      </c>
      <c r="K5" s="7"/>
    </row>
    <row r="6" customFormat="false" ht="12.75" hidden="false" customHeight="false" outlineLevel="0" collapsed="false">
      <c r="A6" s="5"/>
      <c r="B6" s="6" t="n">
        <v>45</v>
      </c>
      <c r="C6" s="7" t="s">
        <v>0</v>
      </c>
      <c r="D6" s="7" t="s">
        <v>0</v>
      </c>
      <c r="E6" s="7" t="e">
        <f aca="false">D6-C6</f>
        <v>#VALUE!</v>
      </c>
      <c r="F6" s="4" t="e">
        <f aca="false">E6/D6*100</f>
        <v>#VALUE!</v>
      </c>
      <c r="G6" s="7" t="n">
        <v>5.1</v>
      </c>
      <c r="H6" s="7" t="n">
        <v>3.4</v>
      </c>
      <c r="I6" s="7" t="n">
        <f aca="false">G6*-1</f>
        <v>-5.1</v>
      </c>
      <c r="J6" s="7" t="n">
        <f aca="false">H6*-1</f>
        <v>-3.4</v>
      </c>
      <c r="K6" s="7"/>
    </row>
    <row r="7" customFormat="false" ht="12.75" hidden="false" customHeight="false" outlineLevel="0" collapsed="false">
      <c r="A7" s="5"/>
      <c r="B7" s="6" t="n">
        <v>46</v>
      </c>
      <c r="C7" s="7" t="n">
        <v>181.87</v>
      </c>
      <c r="D7" s="7" t="n">
        <v>182</v>
      </c>
      <c r="E7" s="7" t="n">
        <f aca="false">D7-C7</f>
        <v>0.129999999999995</v>
      </c>
      <c r="F7" s="4" t="n">
        <f aca="false">E7/D7*100</f>
        <v>0.0714285714285689</v>
      </c>
      <c r="G7" s="7" t="n">
        <v>5.1</v>
      </c>
      <c r="H7" s="7" t="n">
        <v>3.4</v>
      </c>
      <c r="I7" s="7" t="n">
        <f aca="false">G7*-1</f>
        <v>-5.1</v>
      </c>
      <c r="J7" s="7" t="n">
        <f aca="false">H7*-1</f>
        <v>-3.4</v>
      </c>
      <c r="K7" s="7"/>
    </row>
    <row r="8" customFormat="false" ht="12.75" hidden="false" customHeight="false" outlineLevel="0" collapsed="false">
      <c r="A8" s="5"/>
      <c r="B8" s="6" t="n">
        <v>47</v>
      </c>
      <c r="C8" s="7" t="n">
        <v>181.87</v>
      </c>
      <c r="D8" s="7" t="n">
        <v>180.07</v>
      </c>
      <c r="E8" s="7" t="n">
        <f aca="false">D8-C8</f>
        <v>-1.80000000000001</v>
      </c>
      <c r="F8" s="4" t="n">
        <f aca="false">E8/D8*100</f>
        <v>-0.999611262286895</v>
      </c>
      <c r="G8" s="7" t="n">
        <v>5.1</v>
      </c>
      <c r="H8" s="7" t="n">
        <v>3.4</v>
      </c>
      <c r="I8" s="7" t="n">
        <f aca="false">G8*-1</f>
        <v>-5.1</v>
      </c>
      <c r="J8" s="7" t="n">
        <f aca="false">H8*-1</f>
        <v>-3.4</v>
      </c>
      <c r="K8" s="7"/>
    </row>
    <row r="9" customFormat="false" ht="12.75" hidden="false" customHeight="false" outlineLevel="0" collapsed="false">
      <c r="A9" s="5"/>
      <c r="B9" s="6" t="n">
        <v>48</v>
      </c>
      <c r="C9" s="7" t="s">
        <v>0</v>
      </c>
      <c r="D9" s="7" t="s">
        <v>0</v>
      </c>
      <c r="E9" s="7" t="e">
        <f aca="false">D9-C9</f>
        <v>#VALUE!</v>
      </c>
      <c r="F9" s="4" t="e">
        <f aca="false">E9/D9*100</f>
        <v>#VALUE!</v>
      </c>
      <c r="G9" s="7" t="n">
        <v>5.1</v>
      </c>
      <c r="H9" s="7" t="n">
        <v>3.4</v>
      </c>
      <c r="I9" s="7" t="n">
        <f aca="false">G9*-1</f>
        <v>-5.1</v>
      </c>
      <c r="J9" s="7" t="n">
        <f aca="false">H9*-1</f>
        <v>-3.4</v>
      </c>
      <c r="K9" s="7"/>
    </row>
    <row r="10" customFormat="false" ht="12.75" hidden="false" customHeight="false" outlineLevel="0" collapsed="false">
      <c r="A10" s="5"/>
      <c r="B10" s="6" t="n">
        <v>49</v>
      </c>
      <c r="C10" s="7" t="s">
        <v>0</v>
      </c>
      <c r="D10" s="7" t="s">
        <v>0</v>
      </c>
      <c r="E10" s="7" t="e">
        <f aca="false">D10-C10</f>
        <v>#VALUE!</v>
      </c>
      <c r="F10" s="4" t="e">
        <f aca="false">E10/D10*100</f>
        <v>#VALUE!</v>
      </c>
      <c r="G10" s="7" t="n">
        <v>5.1</v>
      </c>
      <c r="H10" s="7" t="n">
        <v>3.4</v>
      </c>
      <c r="I10" s="7" t="n">
        <f aca="false">G10*-1</f>
        <v>-5.1</v>
      </c>
      <c r="J10" s="7" t="n">
        <f aca="false">H10*-1</f>
        <v>-3.4</v>
      </c>
      <c r="K10" s="7"/>
    </row>
    <row r="11" customFormat="false" ht="12.75" hidden="false" customHeight="false" outlineLevel="0" collapsed="false">
      <c r="A11" s="5"/>
      <c r="B11" s="6" t="n">
        <v>50</v>
      </c>
      <c r="C11" s="7" t="s">
        <v>0</v>
      </c>
      <c r="D11" s="7" t="s">
        <v>0</v>
      </c>
      <c r="E11" s="7" t="e">
        <f aca="false">D11-C11</f>
        <v>#VALUE!</v>
      </c>
      <c r="F11" s="4" t="e">
        <f aca="false">E11/D11*100</f>
        <v>#VALUE!</v>
      </c>
      <c r="G11" s="7" t="n">
        <v>5.1</v>
      </c>
      <c r="H11" s="7" t="n">
        <v>3.4</v>
      </c>
      <c r="I11" s="7" t="n">
        <f aca="false">G11*-1</f>
        <v>-5.1</v>
      </c>
      <c r="J11" s="7" t="n">
        <f aca="false">H11*-1</f>
        <v>-3.4</v>
      </c>
      <c r="K11" s="7"/>
    </row>
    <row r="12" customFormat="false" ht="12.75" hidden="false" customHeight="false" outlineLevel="0" collapsed="false">
      <c r="A12" s="5"/>
      <c r="B12" s="6" t="n">
        <v>51</v>
      </c>
      <c r="C12" s="7" t="s">
        <v>0</v>
      </c>
      <c r="D12" s="7" t="s">
        <v>0</v>
      </c>
      <c r="E12" s="7" t="e">
        <f aca="false">D12-C12</f>
        <v>#VALUE!</v>
      </c>
      <c r="F12" s="4" t="e">
        <f aca="false">E12/D12*100</f>
        <v>#VALUE!</v>
      </c>
      <c r="G12" s="7" t="n">
        <v>5.1</v>
      </c>
      <c r="H12" s="7" t="n">
        <v>3.4</v>
      </c>
      <c r="I12" s="7" t="n">
        <f aca="false">G12*-1</f>
        <v>-5.1</v>
      </c>
      <c r="J12" s="7" t="n">
        <f aca="false">H12*-1</f>
        <v>-3.4</v>
      </c>
      <c r="K12" s="7"/>
    </row>
    <row r="13" customFormat="false" ht="12.75" hidden="false" customHeight="false" outlineLevel="0" collapsed="false">
      <c r="A13" s="5"/>
      <c r="B13" s="6" t="n">
        <v>52</v>
      </c>
      <c r="C13" s="7" t="s">
        <v>0</v>
      </c>
      <c r="D13" s="7" t="s">
        <v>0</v>
      </c>
      <c r="E13" s="7" t="s">
        <v>0</v>
      </c>
      <c r="F13" s="4" t="e">
        <f aca="false">E13/D13*100</f>
        <v>#VALUE!</v>
      </c>
      <c r="G13" s="7" t="n">
        <v>5.1</v>
      </c>
      <c r="H13" s="7" t="n">
        <v>3.4</v>
      </c>
      <c r="I13" s="7" t="n">
        <f aca="false">G13*-1</f>
        <v>-5.1</v>
      </c>
      <c r="J13" s="7" t="n">
        <f aca="false">H13*-1</f>
        <v>-3.4</v>
      </c>
      <c r="K13" s="7"/>
    </row>
    <row r="14" customFormat="false" ht="12.75" hidden="false" customHeight="false" outlineLevel="0" collapsed="false">
      <c r="A14" s="5" t="n">
        <v>39087</v>
      </c>
      <c r="B14" s="6" t="n">
        <v>1</v>
      </c>
      <c r="C14" s="7" t="n">
        <v>181.87</v>
      </c>
      <c r="D14" s="7" t="n">
        <v>183.1</v>
      </c>
      <c r="E14" s="7" t="n">
        <f aca="false">D14-C14</f>
        <v>1.22999999999999</v>
      </c>
      <c r="F14" s="4" t="n">
        <f aca="false">E14/D14*100</f>
        <v>0.671764063353353</v>
      </c>
      <c r="G14" s="7" t="n">
        <v>5.1</v>
      </c>
      <c r="H14" s="7" t="n">
        <v>3.4</v>
      </c>
      <c r="I14" s="7" t="n">
        <f aca="false">G14*-1</f>
        <v>-5.1</v>
      </c>
      <c r="J14" s="7" t="n">
        <f aca="false">H14*-1</f>
        <v>-3.4</v>
      </c>
      <c r="K14" s="7"/>
    </row>
    <row r="15" customFormat="false" ht="12.75" hidden="false" customHeight="false" outlineLevel="0" collapsed="false">
      <c r="A15" s="5" t="n">
        <v>39092</v>
      </c>
      <c r="B15" s="6" t="n">
        <v>2</v>
      </c>
      <c r="C15" s="7" t="n">
        <v>181.87</v>
      </c>
      <c r="D15" s="7" t="n">
        <v>184.8</v>
      </c>
      <c r="E15" s="7" t="n">
        <f aca="false">D15-C15</f>
        <v>2.93000000000001</v>
      </c>
      <c r="F15" s="4" t="n">
        <f aca="false">(E15/D15)*100</f>
        <v>1.58549783549784</v>
      </c>
      <c r="G15" s="7" t="n">
        <v>5.1</v>
      </c>
      <c r="H15" s="7" t="n">
        <v>3.4</v>
      </c>
      <c r="I15" s="7" t="n">
        <f aca="false">G15*-1</f>
        <v>-5.1</v>
      </c>
      <c r="J15" s="7" t="n">
        <f aca="false">H15*-1</f>
        <v>-3.4</v>
      </c>
      <c r="K15" s="7"/>
    </row>
    <row r="16" customFormat="false" ht="12.75" hidden="false" customHeight="false" outlineLevel="0" collapsed="false">
      <c r="A16" s="5" t="n">
        <v>39098</v>
      </c>
      <c r="B16" s="6" t="n">
        <v>3</v>
      </c>
      <c r="C16" s="7" t="n">
        <v>181.87</v>
      </c>
      <c r="D16" s="7" t="n">
        <v>181.5</v>
      </c>
      <c r="E16" s="7" t="n">
        <f aca="false">D16-C16</f>
        <v>-0.370000000000005</v>
      </c>
      <c r="F16" s="4" t="n">
        <f aca="false">(E16/D16)*100</f>
        <v>-0.203856749311297</v>
      </c>
      <c r="G16" s="7" t="n">
        <v>5.1</v>
      </c>
      <c r="H16" s="7" t="n">
        <v>3.4</v>
      </c>
      <c r="I16" s="7" t="n">
        <f aca="false">G16*-1</f>
        <v>-5.1</v>
      </c>
      <c r="J16" s="7" t="n">
        <f aca="false">H16*-1</f>
        <v>-3.4</v>
      </c>
      <c r="K16" s="7"/>
    </row>
    <row r="17" customFormat="false" ht="12.75" hidden="false" customHeight="false" outlineLevel="0" collapsed="false">
      <c r="A17" s="5" t="n">
        <v>39105</v>
      </c>
      <c r="B17" s="6" t="n">
        <v>4</v>
      </c>
      <c r="C17" s="7" t="n">
        <v>181.87</v>
      </c>
      <c r="D17" s="7" t="n">
        <v>184.1</v>
      </c>
      <c r="E17" s="7" t="n">
        <f aca="false">D17-C17</f>
        <v>2.22999999999999</v>
      </c>
      <c r="F17" s="4" t="n">
        <f aca="false">(E17/D17)*100</f>
        <v>1.21129820749592</v>
      </c>
      <c r="G17" s="7" t="n">
        <v>5.1</v>
      </c>
      <c r="H17" s="7" t="n">
        <v>3.4</v>
      </c>
      <c r="I17" s="7" t="n">
        <f aca="false">G17*-1</f>
        <v>-5.1</v>
      </c>
      <c r="J17" s="7" t="n">
        <f aca="false">H17*-1</f>
        <v>-3.4</v>
      </c>
      <c r="K17" s="7"/>
    </row>
    <row r="18" customFormat="false" ht="12.75" hidden="false" customHeight="false" outlineLevel="0" collapsed="false">
      <c r="A18" s="5" t="n">
        <v>39112</v>
      </c>
      <c r="B18" s="6" t="n">
        <v>5</v>
      </c>
      <c r="C18" s="7" t="n">
        <v>181.87</v>
      </c>
      <c r="D18" s="7" t="n">
        <v>183.6</v>
      </c>
      <c r="E18" s="7" t="n">
        <f aca="false">D18-C18</f>
        <v>1.72999999999999</v>
      </c>
      <c r="F18" s="4" t="n">
        <f aca="false">(E18/D18)*100</f>
        <v>0.942265795206966</v>
      </c>
      <c r="G18" s="7" t="n">
        <v>5.1</v>
      </c>
      <c r="H18" s="7" t="n">
        <v>3.4</v>
      </c>
      <c r="I18" s="7" t="n">
        <f aca="false">G18*-1</f>
        <v>-5.1</v>
      </c>
      <c r="J18" s="7" t="n">
        <f aca="false">H18*-1</f>
        <v>-3.4</v>
      </c>
      <c r="K18" s="7"/>
    </row>
    <row r="19" customFormat="false" ht="12.75" hidden="false" customHeight="false" outlineLevel="0" collapsed="false">
      <c r="A19" s="5" t="n">
        <v>39119</v>
      </c>
      <c r="B19" s="6" t="n">
        <v>6</v>
      </c>
      <c r="C19" s="7" t="n">
        <v>181.87</v>
      </c>
      <c r="D19" s="7" t="n">
        <v>178.6</v>
      </c>
      <c r="E19" s="7" t="n">
        <f aca="false">D19-C19</f>
        <v>-3.27000000000001</v>
      </c>
      <c r="F19" s="4" t="n">
        <f aca="false">(E19/D19)*100</f>
        <v>-1.83090705487123</v>
      </c>
      <c r="G19" s="7" t="n">
        <v>5.1</v>
      </c>
      <c r="H19" s="7" t="n">
        <v>3.4</v>
      </c>
      <c r="I19" s="7" t="n">
        <f aca="false">G19*-1</f>
        <v>-5.1</v>
      </c>
      <c r="J19" s="7" t="n">
        <f aca="false">H19*-1</f>
        <v>-3.4</v>
      </c>
      <c r="K19" s="7"/>
    </row>
    <row r="20" customFormat="false" ht="12.75" hidden="false" customHeight="false" outlineLevel="0" collapsed="false">
      <c r="A20" s="5" t="n">
        <v>39128</v>
      </c>
      <c r="B20" s="6" t="n">
        <v>7</v>
      </c>
      <c r="C20" s="7" t="n">
        <v>181.87</v>
      </c>
      <c r="D20" s="7" t="n">
        <v>184.2</v>
      </c>
      <c r="E20" s="7" t="n">
        <f aca="false">D20-C20</f>
        <v>2.32999999999998</v>
      </c>
      <c r="F20" s="4" t="n">
        <f aca="false">(E20/D20)*100</f>
        <v>1.26492942453854</v>
      </c>
      <c r="G20" s="7" t="n">
        <v>5.1</v>
      </c>
      <c r="H20" s="7" t="n">
        <v>3.4</v>
      </c>
      <c r="I20" s="7" t="n">
        <f aca="false">G20*-1</f>
        <v>-5.1</v>
      </c>
      <c r="J20" s="7" t="n">
        <f aca="false">H20*-1</f>
        <v>-3.4</v>
      </c>
      <c r="K20" s="7"/>
    </row>
    <row r="21" customFormat="false" ht="12.75" hidden="false" customHeight="false" outlineLevel="0" collapsed="false">
      <c r="A21" s="5" t="n">
        <v>39134</v>
      </c>
      <c r="B21" s="6" t="n">
        <v>8</v>
      </c>
      <c r="C21" s="7" t="n">
        <v>181.87</v>
      </c>
      <c r="D21" s="7" t="n">
        <v>181.7</v>
      </c>
      <c r="E21" s="7" t="n">
        <f aca="false">D21-C21</f>
        <v>-0.170000000000016</v>
      </c>
      <c r="F21" s="4" t="n">
        <f aca="false">(E21/D21)*100</f>
        <v>-0.0935608145294529</v>
      </c>
      <c r="G21" s="7" t="n">
        <v>5.1</v>
      </c>
      <c r="H21" s="7" t="n">
        <v>3.4</v>
      </c>
      <c r="I21" s="7" t="n">
        <f aca="false">G21*-1</f>
        <v>-5.1</v>
      </c>
      <c r="J21" s="7" t="n">
        <f aca="false">H21*-1</f>
        <v>-3.4</v>
      </c>
      <c r="K21" s="7"/>
    </row>
    <row r="22" customFormat="false" ht="12.75" hidden="false" customHeight="false" outlineLevel="0" collapsed="false">
      <c r="A22" s="5" t="n">
        <v>39142</v>
      </c>
      <c r="B22" s="6" t="n">
        <v>9</v>
      </c>
      <c r="C22" s="7" t="n">
        <v>181.87</v>
      </c>
      <c r="D22" s="7" t="n">
        <v>181</v>
      </c>
      <c r="E22" s="7" t="n">
        <f aca="false">D22-C22</f>
        <v>-0.870000000000005</v>
      </c>
      <c r="F22" s="4" t="n">
        <f aca="false">(E22/D22)*100</f>
        <v>-0.480662983425417</v>
      </c>
      <c r="G22" s="7" t="n">
        <v>5.1</v>
      </c>
      <c r="H22" s="7" t="n">
        <v>3.4</v>
      </c>
      <c r="I22" s="7" t="n">
        <f aca="false">G22*-1</f>
        <v>-5.1</v>
      </c>
      <c r="J22" s="7" t="n">
        <f aca="false">H22*-1</f>
        <v>-3.4</v>
      </c>
      <c r="K22" s="7"/>
    </row>
    <row r="23" customFormat="false" ht="12.75" hidden="false" customHeight="false" outlineLevel="0" collapsed="false">
      <c r="A23" s="5" t="n">
        <v>39149</v>
      </c>
      <c r="B23" s="6" t="n">
        <v>10</v>
      </c>
      <c r="C23" s="7" t="n">
        <v>181.87</v>
      </c>
      <c r="D23" s="7" t="n">
        <v>182.8</v>
      </c>
      <c r="E23" s="7" t="n">
        <f aca="false">D23-C23</f>
        <v>0.930000000000007</v>
      </c>
      <c r="F23" s="4" t="n">
        <f aca="false">(E23/D23)*100</f>
        <v>0.508752735229763</v>
      </c>
      <c r="G23" s="7" t="n">
        <v>5.1</v>
      </c>
      <c r="H23" s="7" t="n">
        <v>3.4</v>
      </c>
      <c r="I23" s="7" t="n">
        <f aca="false">G23*-1</f>
        <v>-5.1</v>
      </c>
      <c r="J23" s="7" t="n">
        <f aca="false">H23*-1</f>
        <v>-3.4</v>
      </c>
      <c r="K23" s="7"/>
    </row>
    <row r="24" customFormat="false" ht="12.75" hidden="false" customHeight="false" outlineLevel="0" collapsed="false">
      <c r="A24" s="5" t="n">
        <v>39156</v>
      </c>
      <c r="B24" s="6" t="n">
        <v>11</v>
      </c>
      <c r="C24" s="7" t="n">
        <v>181.87</v>
      </c>
      <c r="D24" s="7" t="n">
        <v>182.7</v>
      </c>
      <c r="E24" s="7" t="n">
        <f aca="false">D24-C24</f>
        <v>0.829999999999984</v>
      </c>
      <c r="F24" s="4" t="n">
        <f aca="false">(E24/D24)*100</f>
        <v>0.454296661193204</v>
      </c>
      <c r="G24" s="7" t="n">
        <v>5.1</v>
      </c>
      <c r="H24" s="7" t="n">
        <v>3.4</v>
      </c>
      <c r="I24" s="7" t="n">
        <f aca="false">G24*-1</f>
        <v>-5.1</v>
      </c>
      <c r="J24" s="7" t="n">
        <f aca="false">H24*-1</f>
        <v>-3.4</v>
      </c>
      <c r="K24" s="7"/>
    </row>
    <row r="25" customFormat="false" ht="12.75" hidden="false" customHeight="false" outlineLevel="0" collapsed="false">
      <c r="A25" s="5" t="n">
        <v>39161</v>
      </c>
      <c r="B25" s="6" t="n">
        <v>12</v>
      </c>
      <c r="C25" s="7" t="n">
        <v>181.87</v>
      </c>
      <c r="D25" s="7" t="n">
        <v>183.9</v>
      </c>
      <c r="E25" s="7" t="n">
        <f aca="false">D25-C25</f>
        <v>2.03</v>
      </c>
      <c r="F25" s="4" t="n">
        <f aca="false">(E25/D25)*100</f>
        <v>1.10386079390973</v>
      </c>
      <c r="G25" s="7" t="n">
        <v>5.1</v>
      </c>
      <c r="H25" s="7" t="n">
        <v>3.4</v>
      </c>
      <c r="I25" s="7" t="n">
        <f aca="false">G25*-1</f>
        <v>-5.1</v>
      </c>
      <c r="J25" s="7" t="n">
        <f aca="false">H25*-1</f>
        <v>-3.4</v>
      </c>
      <c r="K25" s="7"/>
    </row>
    <row r="26" customFormat="false" ht="12.75" hidden="false" customHeight="false" outlineLevel="0" collapsed="false">
      <c r="A26" s="5"/>
      <c r="B26" s="6" t="n">
        <v>13</v>
      </c>
      <c r="C26" s="7" t="n">
        <v>181.87</v>
      </c>
      <c r="D26" s="7" t="s">
        <v>0</v>
      </c>
      <c r="E26" s="7" t="e">
        <f aca="false">D26-C26</f>
        <v>#VALUE!</v>
      </c>
      <c r="F26" s="4" t="e">
        <f aca="false">(E26/D26)*100</f>
        <v>#VALUE!</v>
      </c>
      <c r="G26" s="7" t="n">
        <v>5.1</v>
      </c>
      <c r="H26" s="7" t="n">
        <v>3.4</v>
      </c>
      <c r="I26" s="7" t="n">
        <f aca="false">G26*-1</f>
        <v>-5.1</v>
      </c>
      <c r="J26" s="7" t="n">
        <f aca="false">H26*-1</f>
        <v>-3.4</v>
      </c>
      <c r="K26" s="7"/>
    </row>
    <row r="27" customFormat="false" ht="12.75" hidden="false" customHeight="false" outlineLevel="0" collapsed="false">
      <c r="A27" s="5" t="n">
        <v>39174</v>
      </c>
      <c r="B27" s="6" t="n">
        <v>14</v>
      </c>
      <c r="C27" s="7" t="n">
        <v>181.87</v>
      </c>
      <c r="D27" s="7" t="n">
        <v>185.2</v>
      </c>
      <c r="E27" s="7" t="n">
        <f aca="false">D27-C27</f>
        <v>3.32999999999998</v>
      </c>
      <c r="F27" s="4" t="n">
        <f aca="false">(E27/D27)*100</f>
        <v>1.79805615550755</v>
      </c>
      <c r="G27" s="7" t="n">
        <v>5.1</v>
      </c>
      <c r="H27" s="7" t="n">
        <v>3.4</v>
      </c>
      <c r="I27" s="7" t="n">
        <f aca="false">G27*-1</f>
        <v>-5.1</v>
      </c>
      <c r="J27" s="7" t="n">
        <f aca="false">H27*-1</f>
        <v>-3.4</v>
      </c>
      <c r="K27" s="7"/>
    </row>
    <row r="28" customFormat="false" ht="12.75" hidden="false" customHeight="false" outlineLevel="0" collapsed="false">
      <c r="A28" s="5" t="n">
        <v>39185</v>
      </c>
      <c r="B28" s="6" t="n">
        <v>15</v>
      </c>
      <c r="C28" s="7" t="n">
        <v>181.87</v>
      </c>
      <c r="D28" s="7" t="n">
        <v>184.1</v>
      </c>
      <c r="E28" s="7" t="n">
        <f aca="false">D28-C28</f>
        <v>2.22999999999999</v>
      </c>
      <c r="F28" s="4" t="n">
        <f aca="false">(E28/D28)*100</f>
        <v>1.21129820749592</v>
      </c>
      <c r="G28" s="7" t="n">
        <v>5.1</v>
      </c>
      <c r="H28" s="7" t="n">
        <v>3.4</v>
      </c>
      <c r="I28" s="7" t="n">
        <f aca="false">G28*-1</f>
        <v>-5.1</v>
      </c>
      <c r="J28" s="7" t="n">
        <f aca="false">H28*-1</f>
        <v>-3.4</v>
      </c>
      <c r="K28" s="7"/>
    </row>
    <row r="29" customFormat="false" ht="12.75" hidden="false" customHeight="false" outlineLevel="0" collapsed="false">
      <c r="A29" s="5" t="n">
        <v>39190</v>
      </c>
      <c r="B29" s="6" t="n">
        <v>16</v>
      </c>
      <c r="C29" s="7" t="n">
        <v>181.87</v>
      </c>
      <c r="D29" s="7" t="n">
        <v>186</v>
      </c>
      <c r="E29" s="7" t="n">
        <f aca="false">D29-C29</f>
        <v>4.13</v>
      </c>
      <c r="F29" s="4" t="n">
        <f aca="false">(E29/D29)*100</f>
        <v>2.22043010752688</v>
      </c>
      <c r="G29" s="7" t="n">
        <v>5.1</v>
      </c>
      <c r="H29" s="7" t="n">
        <v>3.4</v>
      </c>
      <c r="I29" s="7" t="n">
        <f aca="false">G29*-1</f>
        <v>-5.1</v>
      </c>
      <c r="J29" s="7" t="n">
        <f aca="false">H29*-1</f>
        <v>-3.4</v>
      </c>
      <c r="K29" s="7"/>
    </row>
    <row r="30" customFormat="false" ht="12.75" hidden="false" customHeight="false" outlineLevel="0" collapsed="false">
      <c r="A30" s="5" t="n">
        <v>39196</v>
      </c>
      <c r="B30" s="6" t="n">
        <v>17</v>
      </c>
      <c r="C30" s="7" t="n">
        <v>181.87</v>
      </c>
      <c r="D30" s="7" t="n">
        <v>182.3</v>
      </c>
      <c r="E30" s="7" t="n">
        <f aca="false">D30-C30</f>
        <v>0.430000000000007</v>
      </c>
      <c r="F30" s="4" t="n">
        <f aca="false">(E30/D30)*100</f>
        <v>0.23587493143171</v>
      </c>
      <c r="G30" s="7" t="n">
        <v>5.1</v>
      </c>
      <c r="H30" s="7" t="n">
        <v>3.4</v>
      </c>
      <c r="I30" s="7" t="n">
        <f aca="false">G30*-1</f>
        <v>-5.1</v>
      </c>
      <c r="J30" s="7" t="n">
        <f aca="false">H30*-1</f>
        <v>-3.4</v>
      </c>
      <c r="K30" s="7"/>
    </row>
    <row r="31" customFormat="false" ht="12.75" hidden="false" customHeight="false" outlineLevel="0" collapsed="false">
      <c r="A31" s="5" t="n">
        <v>39203</v>
      </c>
      <c r="B31" s="6" t="n">
        <v>18</v>
      </c>
      <c r="C31" s="7" t="n">
        <v>181.87</v>
      </c>
      <c r="D31" s="7" t="n">
        <v>181.8</v>
      </c>
      <c r="E31" s="7" t="n">
        <f aca="false">D31-C31</f>
        <v>-0.0699999999999932</v>
      </c>
      <c r="F31" s="4" t="n">
        <f aca="false">(E31/D31)*100</f>
        <v>-0.0385038503850347</v>
      </c>
      <c r="G31" s="7" t="n">
        <v>5.1</v>
      </c>
      <c r="H31" s="7" t="n">
        <v>3.4</v>
      </c>
      <c r="I31" s="7" t="n">
        <f aca="false">G31*-1</f>
        <v>-5.1</v>
      </c>
      <c r="J31" s="7" t="n">
        <f aca="false">H31*-1</f>
        <v>-3.4</v>
      </c>
      <c r="K31" s="7"/>
    </row>
    <row r="32" customFormat="false" ht="12.75" hidden="false" customHeight="false" outlineLevel="0" collapsed="false">
      <c r="A32" s="5" t="n">
        <v>39211</v>
      </c>
      <c r="B32" s="6" t="n">
        <v>19</v>
      </c>
      <c r="C32" s="7" t="n">
        <v>181.87</v>
      </c>
      <c r="D32" s="7" t="n">
        <v>183.4</v>
      </c>
      <c r="E32" s="7" t="n">
        <f aca="false">D32-C32</f>
        <v>1.53</v>
      </c>
      <c r="F32" s="4" t="n">
        <f aca="false">(E32/D32)*100</f>
        <v>0.834242093784079</v>
      </c>
      <c r="G32" s="7" t="n">
        <v>5.1</v>
      </c>
      <c r="H32" s="7" t="n">
        <v>3.4</v>
      </c>
      <c r="I32" s="7" t="n">
        <f aca="false">G32*-1</f>
        <v>-5.1</v>
      </c>
      <c r="J32" s="7" t="n">
        <f aca="false">H32*-1</f>
        <v>-3.4</v>
      </c>
      <c r="K32" s="7"/>
    </row>
    <row r="33" customFormat="false" ht="12.75" hidden="false" customHeight="false" outlineLevel="0" collapsed="false">
      <c r="A33" s="5"/>
      <c r="B33" s="6" t="n">
        <v>20</v>
      </c>
      <c r="C33" s="7" t="n">
        <v>181.87</v>
      </c>
      <c r="D33" s="7" t="s">
        <v>0</v>
      </c>
      <c r="E33" s="7" t="s">
        <v>0</v>
      </c>
      <c r="F33" s="4" t="s">
        <v>0</v>
      </c>
      <c r="G33" s="7" t="n">
        <v>5.1</v>
      </c>
      <c r="H33" s="7" t="n">
        <v>3.4</v>
      </c>
      <c r="I33" s="7" t="n">
        <f aca="false">G33*-1</f>
        <v>-5.1</v>
      </c>
      <c r="J33" s="7" t="n">
        <f aca="false">H33*-1</f>
        <v>-3.4</v>
      </c>
      <c r="K33" s="7"/>
    </row>
    <row r="34" customFormat="false" ht="12.75" hidden="false" customHeight="false" outlineLevel="0" collapsed="false">
      <c r="A34" s="5"/>
      <c r="B34" s="6" t="n">
        <v>21</v>
      </c>
      <c r="C34" s="7" t="n">
        <v>181.87</v>
      </c>
      <c r="D34" s="7" t="s">
        <v>0</v>
      </c>
      <c r="E34" s="7" t="s">
        <v>0</v>
      </c>
      <c r="F34" s="4" t="s">
        <v>0</v>
      </c>
      <c r="G34" s="7" t="n">
        <v>5.1</v>
      </c>
      <c r="H34" s="7" t="n">
        <v>3.4</v>
      </c>
      <c r="I34" s="7" t="n">
        <f aca="false">G34*-1</f>
        <v>-5.1</v>
      </c>
      <c r="J34" s="7" t="n">
        <f aca="false">H34*-1</f>
        <v>-3.4</v>
      </c>
      <c r="K34" s="7"/>
    </row>
    <row r="35" customFormat="false" ht="12.75" hidden="false" customHeight="false" outlineLevel="0" collapsed="false">
      <c r="A35" s="5"/>
      <c r="B35" s="6" t="n">
        <v>22</v>
      </c>
      <c r="C35" s="7" t="n">
        <v>181.87</v>
      </c>
      <c r="D35" s="7" t="s">
        <v>0</v>
      </c>
      <c r="E35" s="7" t="s">
        <v>0</v>
      </c>
      <c r="F35" s="4" t="s">
        <v>0</v>
      </c>
      <c r="G35" s="7" t="n">
        <v>5.1</v>
      </c>
      <c r="H35" s="7" t="n">
        <v>3.4</v>
      </c>
      <c r="I35" s="7" t="n">
        <f aca="false">G35*-1</f>
        <v>-5.1</v>
      </c>
      <c r="J35" s="7" t="n">
        <f aca="false">H35*-1</f>
        <v>-3.4</v>
      </c>
      <c r="K35" s="7"/>
    </row>
    <row r="36" customFormat="false" ht="12.75" hidden="false" customHeight="false" outlineLevel="0" collapsed="false">
      <c r="A36" s="5"/>
      <c r="B36" s="6" t="n">
        <v>23</v>
      </c>
      <c r="C36" s="7" t="n">
        <v>181.87</v>
      </c>
      <c r="D36" s="7" t="s">
        <v>0</v>
      </c>
      <c r="E36" s="7" t="s">
        <v>0</v>
      </c>
      <c r="F36" s="4" t="s">
        <v>0</v>
      </c>
      <c r="G36" s="7" t="n">
        <v>5.1</v>
      </c>
      <c r="H36" s="7" t="n">
        <v>3.4</v>
      </c>
      <c r="I36" s="7" t="n">
        <f aca="false">G36*-1</f>
        <v>-5.1</v>
      </c>
      <c r="J36" s="7" t="n">
        <f aca="false">H36*-1</f>
        <v>-3.4</v>
      </c>
      <c r="K36" s="7"/>
    </row>
    <row r="37" customFormat="false" ht="12.75" hidden="false" customHeight="false" outlineLevel="0" collapsed="false">
      <c r="A37" s="5"/>
      <c r="B37" s="6" t="n">
        <v>24</v>
      </c>
      <c r="C37" s="7" t="n">
        <v>181.87</v>
      </c>
      <c r="D37" s="7" t="s">
        <v>11</v>
      </c>
      <c r="E37" s="7" t="s">
        <v>0</v>
      </c>
      <c r="F37" s="4" t="s">
        <v>0</v>
      </c>
      <c r="G37" s="7" t="n">
        <v>5.1</v>
      </c>
      <c r="H37" s="7" t="n">
        <v>3.4</v>
      </c>
      <c r="I37" s="7" t="n">
        <f aca="false">G37*-1</f>
        <v>-5.1</v>
      </c>
      <c r="J37" s="7" t="n">
        <f aca="false">H37*-1</f>
        <v>-3.4</v>
      </c>
      <c r="K37" s="7"/>
    </row>
    <row r="38" customFormat="false" ht="12.75" hidden="false" customHeight="false" outlineLevel="0" collapsed="false">
      <c r="A38" s="5"/>
      <c r="B38" s="6" t="n">
        <v>25</v>
      </c>
      <c r="C38" s="7" t="n">
        <v>181.87</v>
      </c>
      <c r="D38" s="7" t="s">
        <v>0</v>
      </c>
      <c r="E38" s="7" t="s">
        <v>0</v>
      </c>
      <c r="F38" s="4" t="s">
        <v>0</v>
      </c>
      <c r="G38" s="7" t="n">
        <v>5.1</v>
      </c>
      <c r="H38" s="7" t="n">
        <v>3.4</v>
      </c>
      <c r="I38" s="7" t="n">
        <f aca="false">G38*-1</f>
        <v>-5.1</v>
      </c>
      <c r="J38" s="7" t="n">
        <f aca="false">H38*-1</f>
        <v>-3.4</v>
      </c>
      <c r="K38" s="7"/>
    </row>
    <row r="39" customFormat="false" ht="12.75" hidden="false" customHeight="false" outlineLevel="0" collapsed="false">
      <c r="A39" s="5"/>
      <c r="B39" s="6" t="n">
        <v>26</v>
      </c>
      <c r="C39" s="7"/>
      <c r="D39" s="7"/>
      <c r="E39" s="7"/>
      <c r="G39" s="7" t="n">
        <v>5.1</v>
      </c>
      <c r="H39" s="7" t="n">
        <v>3.4</v>
      </c>
      <c r="I39" s="7" t="n">
        <f aca="false">G39*-1</f>
        <v>-5.1</v>
      </c>
      <c r="J39" s="7" t="n">
        <f aca="false">H39*-1</f>
        <v>-3.4</v>
      </c>
      <c r="K39" s="7"/>
    </row>
    <row r="40" customFormat="false" ht="12.75" hidden="false" customHeight="false" outlineLevel="0" collapsed="false">
      <c r="A40" s="5"/>
      <c r="B40" s="6" t="n">
        <v>27</v>
      </c>
      <c r="C40" s="7"/>
      <c r="D40" s="7"/>
      <c r="E40" s="7"/>
      <c r="G40" s="7" t="n">
        <v>5.1</v>
      </c>
      <c r="H40" s="7" t="n">
        <v>3.4</v>
      </c>
      <c r="I40" s="7" t="n">
        <f aca="false">G40*-1</f>
        <v>-5.1</v>
      </c>
      <c r="J40" s="7" t="n">
        <f aca="false">H40*-1</f>
        <v>-3.4</v>
      </c>
      <c r="K40" s="7"/>
    </row>
    <row r="41" customFormat="false" ht="12.75" hidden="false" customHeight="false" outlineLevel="0" collapsed="false">
      <c r="A41" s="5"/>
      <c r="B41" s="6" t="n">
        <v>28</v>
      </c>
      <c r="C41" s="7"/>
      <c r="D41" s="7"/>
      <c r="E41" s="7"/>
      <c r="G41" s="7" t="n">
        <v>5.1</v>
      </c>
      <c r="H41" s="7" t="n">
        <v>3.4</v>
      </c>
      <c r="I41" s="7" t="n">
        <f aca="false">G41*-1</f>
        <v>-5.1</v>
      </c>
      <c r="J41" s="7" t="n">
        <f aca="false">H41*-1</f>
        <v>-3.4</v>
      </c>
      <c r="K41" s="7"/>
    </row>
    <row r="42" customFormat="false" ht="12.75" hidden="false" customHeight="false" outlineLevel="0" collapsed="false">
      <c r="A42" s="5"/>
      <c r="B42" s="6" t="n">
        <v>29</v>
      </c>
      <c r="C42" s="7"/>
      <c r="D42" s="7"/>
      <c r="E42" s="7"/>
      <c r="G42" s="7" t="n">
        <v>5.1</v>
      </c>
      <c r="H42" s="7" t="n">
        <v>3.4</v>
      </c>
      <c r="I42" s="7" t="n">
        <f aca="false">G42*-1</f>
        <v>-5.1</v>
      </c>
      <c r="J42" s="7" t="n">
        <f aca="false">H42*-1</f>
        <v>-3.4</v>
      </c>
      <c r="K42" s="7"/>
    </row>
    <row r="43" customFormat="false" ht="12.75" hidden="false" customHeight="false" outlineLevel="0" collapsed="false">
      <c r="A43" s="5"/>
      <c r="B43" s="6" t="n">
        <v>30</v>
      </c>
      <c r="C43" s="7"/>
      <c r="D43" s="7"/>
      <c r="E43" s="7"/>
      <c r="G43" s="7" t="n">
        <v>5.1</v>
      </c>
      <c r="H43" s="7" t="n">
        <v>3.4</v>
      </c>
      <c r="I43" s="7" t="n">
        <f aca="false">G43*-1</f>
        <v>-5.1</v>
      </c>
      <c r="J43" s="7" t="n">
        <f aca="false">H43*-1</f>
        <v>-3.4</v>
      </c>
      <c r="K43" s="7"/>
    </row>
    <row r="44" customFormat="false" ht="12.75" hidden="false" customHeight="false" outlineLevel="0" collapsed="false">
      <c r="B44" s="2" t="n">
        <v>31</v>
      </c>
      <c r="G44" s="7" t="n">
        <v>5.1</v>
      </c>
      <c r="H44" s="7" t="n">
        <v>3.4</v>
      </c>
      <c r="I44" s="7" t="n">
        <f aca="false">G44*-1</f>
        <v>-5.1</v>
      </c>
      <c r="J44" s="7" t="n">
        <f aca="false">H44*-1</f>
        <v>-3.4</v>
      </c>
    </row>
    <row r="45" customFormat="false" ht="12.75" hidden="false" customHeight="false" outlineLevel="0" collapsed="false">
      <c r="B45" s="2" t="n">
        <v>32</v>
      </c>
      <c r="G45" s="7" t="n">
        <v>5.1</v>
      </c>
      <c r="H45" s="7" t="n">
        <v>3.4</v>
      </c>
      <c r="I45" s="7" t="n">
        <f aca="false">G45*-1</f>
        <v>-5.1</v>
      </c>
      <c r="J45" s="7" t="n">
        <f aca="false">H45*-1</f>
        <v>-3.4</v>
      </c>
    </row>
    <row r="46" customFormat="false" ht="12.75" hidden="false" customHeight="false" outlineLevel="0" collapsed="false">
      <c r="B46" s="2" t="s">
        <v>0</v>
      </c>
    </row>
    <row r="47" customFormat="false" ht="12.75" hidden="false" customHeight="false" outlineLevel="0" collapsed="false">
      <c r="B47" s="2" t="s">
        <v>0</v>
      </c>
    </row>
    <row r="48" customFormat="false" ht="12.75" hidden="false" customHeight="false" outlineLevel="0" collapsed="false">
      <c r="B48" s="2" t="s">
        <v>0</v>
      </c>
    </row>
    <row r="49" customFormat="false" ht="12.75" hidden="false" customHeight="false" outlineLevel="0" collapsed="false">
      <c r="B49" s="2" t="s">
        <v>0</v>
      </c>
    </row>
    <row r="50" customFormat="false" ht="12.75" hidden="false" customHeight="false" outlineLevel="0" collapsed="false">
      <c r="B50" s="2" t="s">
        <v>0</v>
      </c>
    </row>
    <row r="51" customFormat="false" ht="12.75" hidden="false" customHeight="false" outlineLevel="0" collapsed="false">
      <c r="B51" s="2" t="s">
        <v>0</v>
      </c>
    </row>
    <row r="52" customFormat="false" ht="12.75" hidden="false" customHeight="false" outlineLevel="0" collapsed="false">
      <c r="B52" s="2" t="s">
        <v>0</v>
      </c>
    </row>
    <row r="53" customFormat="false" ht="12.75" hidden="false" customHeight="false" outlineLevel="0" collapsed="false">
      <c r="B53" s="2" t="s">
        <v>0</v>
      </c>
    </row>
    <row r="54" customFormat="false" ht="12.75" hidden="false" customHeight="false" outlineLevel="0" collapsed="false">
      <c r="B54" s="2" t="s">
        <v>0</v>
      </c>
    </row>
    <row r="55" customFormat="false" ht="12.75" hidden="false" customHeight="false" outlineLevel="0" collapsed="false">
      <c r="B55" s="2" t="s">
        <v>0</v>
      </c>
    </row>
    <row r="56" customFormat="false" ht="12.75" hidden="false" customHeight="false" outlineLevel="0" collapsed="false">
      <c r="B56" s="2" t="s">
        <v>0</v>
      </c>
    </row>
    <row r="57" customFormat="false" ht="12.75" hidden="false" customHeight="false" outlineLevel="0" collapsed="false">
      <c r="B57" s="2" t="s">
        <v>0</v>
      </c>
    </row>
    <row r="58" customFormat="false" ht="12.75" hidden="false" customHeight="false" outlineLevel="0" collapsed="false">
      <c r="B58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4:00:31Z</dcterms:created>
  <dc:creator>Colin Muir</dc:creator>
  <dc:description/>
  <dc:language>en-US</dc:language>
  <cp:lastModifiedBy>epa</cp:lastModifiedBy>
  <cp:lastPrinted>2007-05-24T14:24:59Z</cp:lastPrinted>
  <dcterms:modified xsi:type="dcterms:W3CDTF">2008-02-07T09:46:50Z</dcterms:modified>
  <cp:revision>0</cp:revision>
  <dc:subject/>
  <dc:title/>
</cp:coreProperties>
</file>